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4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6:$B$3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6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5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Городской кадастр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1.10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манде, толерантно воспринимая соци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9</t>
  </si>
  <si>
    <t xml:space="preserve">способность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ОПК-2</t>
  </si>
  <si>
    <t xml:space="preserve">способностью использовать знания о земельных ресурсах для организации их рационального использования и определения мероприятий по снижению антропогенного воздействия на территорию</t>
  </si>
  <si>
    <t xml:space="preserve">ОПК-3</t>
  </si>
  <si>
    <t xml:space="preserve">способностью использовать знания современных технологий проектных, кадастровых и других работ, связанных с землеустройством и кадастрами</t>
  </si>
  <si>
    <t xml:space="preserve">профессиональными компетенциями по видам деятельности (ПК):</t>
  </si>
  <si>
    <t xml:space="preserve">организационно-управленческая деятельность</t>
  </si>
  <si>
    <t xml:space="preserve">ПК-1</t>
  </si>
  <si>
    <t xml:space="preserve">способностью применять знание законов страны для правового регулирования земельно-имущественных отношений, контроль за использованием земель и недвижимости</t>
  </si>
  <si>
    <t xml:space="preserve">ПК-2</t>
  </si>
  <si>
    <t xml:space="preserve">способностью использовать знания для управления земельными ресурсами, недвижимостью, организации и проведения кадастровых и землеустроительных работ</t>
  </si>
  <si>
    <t xml:space="preserve">проектная деятельность</t>
  </si>
  <si>
    <t xml:space="preserve">ПК-3</t>
  </si>
  <si>
    <t xml:space="preserve">способностью использовать знания нормативной базы и методик разработки проектных решений в землеустройстве и кадастрах</t>
  </si>
  <si>
    <t xml:space="preserve">ПК-4</t>
  </si>
  <si>
    <t xml:space="preserve">способностью осуществлять мероприятия по реализации проектных решений по землеустройству и кадастрам</t>
  </si>
  <si>
    <t xml:space="preserve">научно-исследовательская деятельность ●</t>
  </si>
  <si>
    <t xml:space="preserve">ПК-5</t>
  </si>
  <si>
    <t xml:space="preserve">способностью проведения и анализа результатов исследований в землеустройстве и кадастрах</t>
  </si>
  <si>
    <t xml:space="preserve">ПК-6</t>
  </si>
  <si>
    <t xml:space="preserve">способностью участия во внедрении результатов исследований и новых разработок</t>
  </si>
  <si>
    <t xml:space="preserve">ПК-7</t>
  </si>
  <si>
    <t xml:space="preserve">способностью изучения научно-технической информации, отечественного и зарубежного опыта использования земли и иной недвижимости</t>
  </si>
  <si>
    <t xml:space="preserve">производственно-технологическая деятельность</t>
  </si>
  <si>
    <t xml:space="preserve">ПК-8</t>
  </si>
  <si>
    <t xml:space="preserve">способностью использовать знание современных технологий сбора, систематизации. обработки и учета информации об объектах недвижимости, современных географических и земельно-информационных системах (далее - ГИС и ЗИС)</t>
  </si>
  <si>
    <t xml:space="preserve">ПК-9</t>
  </si>
  <si>
    <t xml:space="preserve">способностью использовать знания о принциах, показателях и методиках кадастровой и экономической оценки земель и других объектов недвижимости</t>
  </si>
  <si>
    <t xml:space="preserve">ПК-10</t>
  </si>
  <si>
    <t xml:space="preserve">способностью использовать знания современных технологий при проведении землеустроительных и кадастровых работ</t>
  </si>
  <si>
    <t xml:space="preserve">ПК-11</t>
  </si>
  <si>
    <t xml:space="preserve">способностью использовать знания современных методик и технологий мониторинга земель и недвижимости</t>
  </si>
  <si>
    <t xml:space="preserve">ПК-12</t>
  </si>
  <si>
    <t xml:space="preserve">способностью использовать знания современных технологий технической инвентаризации объектов капитального строительства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Математика</t>
  </si>
  <si>
    <t xml:space="preserve">Б.1.Б.7</t>
  </si>
  <si>
    <t xml:space="preserve">Информатика</t>
  </si>
  <si>
    <t xml:space="preserve">Б.1.Б.8</t>
  </si>
  <si>
    <t xml:space="preserve">Физика</t>
  </si>
  <si>
    <t xml:space="preserve">Б.1.Б.9</t>
  </si>
  <si>
    <t xml:space="preserve">Экология землепользования</t>
  </si>
  <si>
    <t xml:space="preserve">Б.1.Б.10</t>
  </si>
  <si>
    <t xml:space="preserve">Экономика землепользования</t>
  </si>
  <si>
    <t xml:space="preserve">ОК-3; ПК-9</t>
  </si>
  <si>
    <t xml:space="preserve">Б.1.Б.11</t>
  </si>
  <si>
    <t xml:space="preserve">Математическая обработка геодезических измерений</t>
  </si>
  <si>
    <t xml:space="preserve">Б.1.Б.12</t>
  </si>
  <si>
    <t xml:space="preserve">Типология объектов недвижимости</t>
  </si>
  <si>
    <t xml:space="preserve">Б.1.Б.13</t>
  </si>
  <si>
    <t xml:space="preserve">Метрология, стандартизация и сертификация</t>
  </si>
  <si>
    <t xml:space="preserve">ОПК-1; ПК-3</t>
  </si>
  <si>
    <t xml:space="preserve">Б.1.Б.14</t>
  </si>
  <si>
    <t xml:space="preserve">Геодезия</t>
  </si>
  <si>
    <t xml:space="preserve">КР, Э</t>
  </si>
  <si>
    <t xml:space="preserve">Б.1.Б.15</t>
  </si>
  <si>
    <t xml:space="preserve">Картография</t>
  </si>
  <si>
    <t xml:space="preserve">Б.1.Б.16</t>
  </si>
  <si>
    <t xml:space="preserve">Основы городского озеленения</t>
  </si>
  <si>
    <t xml:space="preserve">ОПК-3; ПК-6</t>
  </si>
  <si>
    <t xml:space="preserve">Б.1.Б.17</t>
  </si>
  <si>
    <t xml:space="preserve">Землеустройство и землепользование</t>
  </si>
  <si>
    <t xml:space="preserve">ОПК-3; ПК-4</t>
  </si>
  <si>
    <t xml:space="preserve">Б.1.Б.18</t>
  </si>
  <si>
    <t xml:space="preserve">Основы кадастра недвижимости</t>
  </si>
  <si>
    <t xml:space="preserve">ОПК-3; ПК-2</t>
  </si>
  <si>
    <t xml:space="preserve">Б.1.Б.19</t>
  </si>
  <si>
    <t xml:space="preserve">Основы градостроительства и планировка населенных мест</t>
  </si>
  <si>
    <t xml:space="preserve">Б.1.Б.20</t>
  </si>
  <si>
    <t xml:space="preserve">Правовое обеспечение землеустройства и кадастров</t>
  </si>
  <si>
    <t xml:space="preserve">ОК-4; ПК-1, 3</t>
  </si>
  <si>
    <t xml:space="preserve">Б.1.Б.21</t>
  </si>
  <si>
    <t xml:space="preserve">Русский язык и культура речи</t>
  </si>
  <si>
    <t xml:space="preserve">Б.1.Б.22</t>
  </si>
  <si>
    <t xml:space="preserve">Экономическая теория</t>
  </si>
  <si>
    <t xml:space="preserve">дз, К</t>
  </si>
  <si>
    <t xml:space="preserve">Б.1.Б.23</t>
  </si>
  <si>
    <t xml:space="preserve">Право</t>
  </si>
  <si>
    <t xml:space="preserve">ОК-4; ПК-1</t>
  </si>
  <si>
    <t xml:space="preserve">Б.1.Б.24</t>
  </si>
  <si>
    <t xml:space="preserve">Социокультурная коммуникация</t>
  </si>
  <si>
    <t xml:space="preserve">ОК-6-7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Земельное право</t>
  </si>
  <si>
    <t xml:space="preserve">Б.1.В.ОД.2</t>
  </si>
  <si>
    <t xml:space="preserve">Муниципальное управление</t>
  </si>
  <si>
    <t xml:space="preserve">Б.1.В.ОД.3</t>
  </si>
  <si>
    <t xml:space="preserve">Почвоведение и инженерная геология</t>
  </si>
  <si>
    <t xml:space="preserve">ОК-3; ПК-4</t>
  </si>
  <si>
    <t xml:space="preserve">Б.1.В.ОД.4</t>
  </si>
  <si>
    <t xml:space="preserve">Информационные технологии</t>
  </si>
  <si>
    <t xml:space="preserve">ОПК-1; ПК-7</t>
  </si>
  <si>
    <t xml:space="preserve">Б.1.В.ОД.5</t>
  </si>
  <si>
    <t xml:space="preserve">Компьютерная и инженерная графика</t>
  </si>
  <si>
    <t xml:space="preserve">ОПК-1; ПК-8</t>
  </si>
  <si>
    <t xml:space="preserve">Б.1.В.ОД.6</t>
  </si>
  <si>
    <t xml:space="preserve">Географические и земельно-информационные системы</t>
  </si>
  <si>
    <t xml:space="preserve">Б.1.В.ОД.7</t>
  </si>
  <si>
    <t xml:space="preserve">Ландшафтоведение</t>
  </si>
  <si>
    <t xml:space="preserve">ОПК-2; ПК-11</t>
  </si>
  <si>
    <t xml:space="preserve">Б.1.В.ОД.8</t>
  </si>
  <si>
    <t xml:space="preserve">Экология</t>
  </si>
  <si>
    <t xml:space="preserve">ОПК-2; ПК-7</t>
  </si>
  <si>
    <t xml:space="preserve">Б.1.В.ОД.9</t>
  </si>
  <si>
    <t xml:space="preserve">Строительное материаловедение</t>
  </si>
  <si>
    <t xml:space="preserve">Б.1.В.ОД.10</t>
  </si>
  <si>
    <t xml:space="preserve">Кадастр недвижимости</t>
  </si>
  <si>
    <t xml:space="preserve">КП, з</t>
  </si>
  <si>
    <t xml:space="preserve">ПК-2, 4, 9</t>
  </si>
  <si>
    <t xml:space="preserve">Б.1.В.ОД.11</t>
  </si>
  <si>
    <t xml:space="preserve">Инженерное обустройство территории</t>
  </si>
  <si>
    <t xml:space="preserve">КП, Э</t>
  </si>
  <si>
    <t xml:space="preserve">ОПК-3; ПК-2-3</t>
  </si>
  <si>
    <t xml:space="preserve">Б.1.В.ОД.12</t>
  </si>
  <si>
    <t xml:space="preserve">Кадастр застроенных территорий</t>
  </si>
  <si>
    <t xml:space="preserve">ПК-3-5</t>
  </si>
  <si>
    <t xml:space="preserve">Б.1.В.ОД.13</t>
  </si>
  <si>
    <t xml:space="preserve">Техническое описание объектов недвижимости</t>
  </si>
  <si>
    <t xml:space="preserve">Б.1.В.ОД.14</t>
  </si>
  <si>
    <t xml:space="preserve">Землеустроительное проектирование</t>
  </si>
  <si>
    <t xml:space="preserve">ОПК-3; ПК-2, 10</t>
  </si>
  <si>
    <t xml:space="preserve">Б.1.В.ОД.15</t>
  </si>
  <si>
    <t xml:space="preserve">Управление городскими территориями</t>
  </si>
  <si>
    <t xml:space="preserve">Б.1.В.ОД.16</t>
  </si>
  <si>
    <t xml:space="preserve">Территориальное планирование и прогнозирование</t>
  </si>
  <si>
    <t xml:space="preserve">дз, КР</t>
  </si>
  <si>
    <t xml:space="preserve">Б.1.В.ДВ</t>
  </si>
  <si>
    <t xml:space="preserve">Дисциплины по выбору</t>
  </si>
  <si>
    <t xml:space="preserve">Б.1.В.ДВ.1.1</t>
  </si>
  <si>
    <t xml:space="preserve">История земельно-имущественных отношений и землеустройства</t>
  </si>
  <si>
    <t xml:space="preserve">ОК-2; ПК-1</t>
  </si>
  <si>
    <t xml:space="preserve">Б.1.В.ДВ.1.2</t>
  </si>
  <si>
    <t xml:space="preserve">Геоинформационные технологии при ведении кадастра</t>
  </si>
  <si>
    <t xml:space="preserve">Б.1.В.ДВ.2.1</t>
  </si>
  <si>
    <t xml:space="preserve">Информационные системы обеспечения градостроительной деятельности</t>
  </si>
  <si>
    <t xml:space="preserve">Б.1.В.ДВ.2.2</t>
  </si>
  <si>
    <t xml:space="preserve">Мониторинг и охрана городской среды</t>
  </si>
  <si>
    <t xml:space="preserve">Б.1.В.ДВ.3.1</t>
  </si>
  <si>
    <t xml:space="preserve">Природопользование</t>
  </si>
  <si>
    <t xml:space="preserve">ОПК-2; ПК-1</t>
  </si>
  <si>
    <t xml:space="preserve">Б.1.В.ДВ.3.2</t>
  </si>
  <si>
    <t xml:space="preserve">Экология городской среды</t>
  </si>
  <si>
    <t xml:space="preserve">ОПК-2; ПК-4</t>
  </si>
  <si>
    <t xml:space="preserve">Б.1.В.ДВ.4.1</t>
  </si>
  <si>
    <t xml:space="preserve">Прогнозирование и планирование используемой городской территории</t>
  </si>
  <si>
    <t xml:space="preserve">ОПК-3; ПК-4, 6</t>
  </si>
  <si>
    <t xml:space="preserve">Б.1.В.ДВ.4.2</t>
  </si>
  <si>
    <t xml:space="preserve">Методика научных исследований</t>
  </si>
  <si>
    <t xml:space="preserve">Б.1.В.ДВ.5.1</t>
  </si>
  <si>
    <t xml:space="preserve">Топография</t>
  </si>
  <si>
    <t xml:space="preserve">Б.1.В.ДВ.5.2</t>
  </si>
  <si>
    <t xml:space="preserve">Математические модели в экономике</t>
  </si>
  <si>
    <t xml:space="preserve">Б.1.В.ДВ.6.1</t>
  </si>
  <si>
    <t xml:space="preserve">Фотограмметрия и дистанционное зондирование</t>
  </si>
  <si>
    <t xml:space="preserve">ОПК-3; ПК-3, 10</t>
  </si>
  <si>
    <t xml:space="preserve">Б.1.В.ДВ.6.2</t>
  </si>
  <si>
    <t xml:space="preserve">Методология познавательной деятельности</t>
  </si>
  <si>
    <t xml:space="preserve">ОК-7; ПК-5</t>
  </si>
  <si>
    <t xml:space="preserve">Б.1.В.ДВ.7.1</t>
  </si>
  <si>
    <t xml:space="preserve">Оценка недвижимости в городе</t>
  </si>
  <si>
    <t xml:space="preserve">Б.1.В.ДВ.7.2</t>
  </si>
  <si>
    <t xml:space="preserve">Экономика недвижимости</t>
  </si>
  <si>
    <t xml:space="preserve">ОПК-1; ПК-2, 9</t>
  </si>
  <si>
    <t xml:space="preserve">Б.1.В.ДВ.8.1</t>
  </si>
  <si>
    <t xml:space="preserve">Геодезические работы при ведении кадастра</t>
  </si>
  <si>
    <t xml:space="preserve">Б.1.В.ДВ.8.2</t>
  </si>
  <si>
    <t xml:space="preserve">Основы высшей геодезии</t>
  </si>
  <si>
    <t xml:space="preserve">Б.1.В.ДВ.9.1</t>
  </si>
  <si>
    <t xml:space="preserve">Спутниковая геодезия</t>
  </si>
  <si>
    <t xml:space="preserve">Б.1.В.ДВ.9.2</t>
  </si>
  <si>
    <t xml:space="preserve">Автоматизация топографо-геодезических работ</t>
  </si>
  <si>
    <t xml:space="preserve">Б.1.В.ДВ.10.1</t>
  </si>
  <si>
    <t xml:space="preserve">Прикладная геодезия</t>
  </si>
  <si>
    <t xml:space="preserve">Б.1.В.ДВ.10.2</t>
  </si>
  <si>
    <t xml:space="preserve">Математическая статистика в кадастре</t>
  </si>
  <si>
    <t xml:space="preserve">ОПК-3; ПК-5</t>
  </si>
  <si>
    <t xml:space="preserve">Б.1.В.ДВ.11</t>
  </si>
  <si>
    <t xml:space="preserve">Элективные дисциплины по физической культуре и спорту</t>
  </si>
  <si>
    <t xml:space="preserve"> (328 часов)</t>
  </si>
  <si>
    <t xml:space="preserve">Б.1.В.ДВ.11.1</t>
  </si>
  <si>
    <t xml:space="preserve">Общефизическая культура</t>
  </si>
  <si>
    <t xml:space="preserve">Б.1.В.ДВ.11.2</t>
  </si>
  <si>
    <t xml:space="preserve">Легкая атлетика</t>
  </si>
  <si>
    <t xml:space="preserve">Б.1.В.ДВ.11.3</t>
  </si>
  <si>
    <t xml:space="preserve">Тяжелая атлетика</t>
  </si>
  <si>
    <t xml:space="preserve">Б.1.В.ДВ.11.4</t>
  </si>
  <si>
    <t xml:space="preserve">Волейбол</t>
  </si>
  <si>
    <t xml:space="preserve">Б.1.В.ДВ.11.5</t>
  </si>
  <si>
    <t xml:space="preserve">Плавание</t>
  </si>
  <si>
    <t xml:space="preserve">Б.1.В.ДВ.11.6</t>
  </si>
  <si>
    <t xml:space="preserve">Настольный теннис</t>
  </si>
  <si>
    <t xml:space="preserve">Б.1.В.ДВ.11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ПК-3-4, 6-7, 10</t>
  </si>
  <si>
    <t xml:space="preserve">Б.2.В.П.2</t>
  </si>
  <si>
    <t xml:space="preserve">Технологическая практика</t>
  </si>
  <si>
    <t xml:space="preserve">ПК-3-4, 6-12</t>
  </si>
  <si>
    <t xml:space="preserve">Б.2.В.П.3</t>
  </si>
  <si>
    <t xml:space="preserve">Научно-исследовательская работа</t>
  </si>
  <si>
    <t xml:space="preserve">ПК-5-12</t>
  </si>
  <si>
    <t xml:space="preserve">Б.2.В.П.4</t>
  </si>
  <si>
    <t xml:space="preserve">Преддипломная практика</t>
  </si>
  <si>
    <t xml:space="preserve">ПК-1-4, 6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3; ПК-1-1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3; ПК-1-12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Развитие кадастра недвижимости в Оренбургской области</t>
  </si>
  <si>
    <t xml:space="preserve">Б.4.2</t>
  </si>
  <si>
    <t xml:space="preserve">Правовые и технологические инновации в кадастре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2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1, 2</t>
  </si>
  <si>
    <t xml:space="preserve">2</t>
  </si>
  <si>
    <t xml:space="preserve">1</t>
  </si>
  <si>
    <t xml:space="preserve">5</t>
  </si>
  <si>
    <t xml:space="preserve">8</t>
  </si>
  <si>
    <t xml:space="preserve">4*</t>
  </si>
  <si>
    <t xml:space="preserve">8*</t>
  </si>
  <si>
    <t xml:space="preserve">2, 3</t>
  </si>
  <si>
    <t xml:space="preserve">6</t>
  </si>
  <si>
    <t xml:space="preserve">5*</t>
  </si>
  <si>
    <t xml:space="preserve">7*</t>
  </si>
  <si>
    <t xml:space="preserve">К-4</t>
  </si>
  <si>
    <t xml:space="preserve">1*</t>
  </si>
  <si>
    <t xml:space="preserve">3*</t>
  </si>
  <si>
    <t xml:space="preserve">9</t>
  </si>
  <si>
    <t xml:space="preserve">9*</t>
  </si>
  <si>
    <t xml:space="preserve">6*</t>
  </si>
  <si>
    <t xml:space="preserve">К-7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84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4" width="123.99"/>
    <col collapsed="false" customWidth="false" hidden="false" outlineLevel="0" max="257" min="2" style="345" width="9.09"/>
  </cols>
  <sheetData>
    <row r="1" customFormat="false" ht="25.5" hidden="false" customHeight="false" outlineLevel="0" collapsed="false">
      <c r="A1" s="344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38.2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12.75" hidden="false" customHeight="true" outlineLevel="0" collapsed="false">
      <c r="A18" s="65" t="s">
        <v>72</v>
      </c>
      <c r="B18" s="65"/>
    </row>
    <row r="19" customFormat="false" ht="12.75" hidden="false" customHeight="true" outlineLevel="0" collapsed="false">
      <c r="A19" s="67" t="s">
        <v>73</v>
      </c>
      <c r="B19" s="67"/>
    </row>
    <row r="20" customFormat="false" ht="25.5" hidden="false" customHeight="false" outlineLevel="0" collapsed="false">
      <c r="A20" s="66" t="s">
        <v>74</v>
      </c>
      <c r="B20" s="66" t="s">
        <v>75</v>
      </c>
    </row>
    <row r="21" customFormat="false" ht="25.5" hidden="false" customHeight="false" outlineLevel="0" collapsed="false">
      <c r="A21" s="66" t="s">
        <v>76</v>
      </c>
      <c r="B21" s="66" t="s">
        <v>77</v>
      </c>
    </row>
    <row r="22" customFormat="false" ht="12.75" hidden="false" customHeight="true" outlineLevel="0" collapsed="false">
      <c r="A22" s="67" t="s">
        <v>78</v>
      </c>
      <c r="B22" s="67"/>
    </row>
    <row r="23" customFormat="false" ht="25.5" hidden="false" customHeight="false" outlineLevel="0" collapsed="false">
      <c r="A23" s="66" t="s">
        <v>79</v>
      </c>
      <c r="B23" s="66" t="s">
        <v>80</v>
      </c>
    </row>
    <row r="24" customFormat="false" ht="25.5" hidden="false" customHeight="false" outlineLevel="0" collapsed="false">
      <c r="A24" s="66" t="s">
        <v>81</v>
      </c>
      <c r="B24" s="66" t="s">
        <v>82</v>
      </c>
    </row>
    <row r="25" customFormat="false" ht="12.75" hidden="false" customHeight="true" outlineLevel="0" collapsed="false">
      <c r="A25" s="67" t="s">
        <v>83</v>
      </c>
      <c r="B25" s="67"/>
    </row>
    <row r="26" customFormat="false" ht="25.5" hidden="false" customHeight="false" outlineLevel="0" collapsed="false">
      <c r="A26" s="66" t="s">
        <v>84</v>
      </c>
      <c r="B26" s="66" t="s">
        <v>85</v>
      </c>
    </row>
    <row r="27" customFormat="false" ht="12.75" hidden="false" customHeight="false" outlineLevel="0" collapsed="false">
      <c r="A27" s="66" t="s">
        <v>86</v>
      </c>
      <c r="B27" s="66" t="s">
        <v>87</v>
      </c>
    </row>
    <row r="28" customFormat="false" ht="25.5" hidden="false" customHeight="false" outlineLevel="0" collapsed="false">
      <c r="A28" s="66" t="s">
        <v>88</v>
      </c>
      <c r="B28" s="66" t="s">
        <v>89</v>
      </c>
    </row>
    <row r="29" customFormat="false" ht="12.75" hidden="false" customHeight="true" outlineLevel="0" collapsed="false">
      <c r="A29" s="67" t="s">
        <v>90</v>
      </c>
      <c r="B29" s="67"/>
    </row>
    <row r="30" customFormat="false" ht="38.25" hidden="false" customHeight="false" outlineLevel="0" collapsed="false">
      <c r="A30" s="66" t="s">
        <v>91</v>
      </c>
      <c r="B30" s="66" t="s">
        <v>92</v>
      </c>
    </row>
    <row r="31" customFormat="false" ht="25.5" hidden="false" customHeight="false" outlineLevel="0" collapsed="false">
      <c r="A31" s="66" t="s">
        <v>93</v>
      </c>
      <c r="B31" s="66" t="s">
        <v>94</v>
      </c>
    </row>
    <row r="32" customFormat="false" ht="25.5" hidden="false" customHeight="false" outlineLevel="0" collapsed="false">
      <c r="A32" s="66" t="s">
        <v>95</v>
      </c>
      <c r="B32" s="66" t="s">
        <v>96</v>
      </c>
    </row>
    <row r="33" customFormat="false" ht="25.5" hidden="false" customHeight="false" outlineLevel="0" collapsed="false">
      <c r="A33" s="66" t="s">
        <v>97</v>
      </c>
      <c r="B33" s="66" t="s">
        <v>98</v>
      </c>
    </row>
    <row r="34" customFormat="false" ht="25.5" hidden="false" customHeight="false" outlineLevel="0" collapsed="false">
      <c r="A34" s="66" t="s">
        <v>99</v>
      </c>
      <c r="B34" s="66" t="s">
        <v>100</v>
      </c>
    </row>
    <row r="36" customFormat="false" ht="12.75" hidden="false" customHeight="false" outlineLevel="0" collapsed="false">
      <c r="A36" s="68" t="s">
        <v>101</v>
      </c>
      <c r="B36" s="69" t="s">
        <v>102</v>
      </c>
    </row>
    <row r="37" customFormat="false" ht="12.75" hidden="true" customHeight="false" outlineLevel="0" collapsed="false">
      <c r="A37" s="68" t="s">
        <v>103</v>
      </c>
      <c r="B37" s="0" t="s">
        <v>104</v>
      </c>
    </row>
  </sheetData>
  <mergeCells count="8">
    <mergeCell ref="A2:B2"/>
    <mergeCell ref="A4:B4"/>
    <mergeCell ref="A14:B14"/>
    <mergeCell ref="A18:B18"/>
    <mergeCell ref="A19:B19"/>
    <mergeCell ref="A22:B22"/>
    <mergeCell ref="A25:B25"/>
    <mergeCell ref="A29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6</v>
      </c>
      <c r="B3" s="71" t="s">
        <v>45</v>
      </c>
      <c r="C3" s="71" t="s">
        <v>107</v>
      </c>
      <c r="D3" s="71"/>
      <c r="E3" s="71" t="s">
        <v>108</v>
      </c>
      <c r="F3" s="71" t="s">
        <v>109</v>
      </c>
      <c r="G3" s="71"/>
      <c r="H3" s="71"/>
      <c r="I3" s="72" t="s">
        <v>108</v>
      </c>
      <c r="J3" s="73" t="s">
        <v>110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1</v>
      </c>
      <c r="AI3" s="74" t="s">
        <v>112</v>
      </c>
      <c r="AJ3" s="75" t="s">
        <v>113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4</v>
      </c>
      <c r="G4" s="76" t="s">
        <v>115</v>
      </c>
      <c r="H4" s="76" t="s">
        <v>116</v>
      </c>
      <c r="I4" s="72"/>
      <c r="J4" s="73" t="s">
        <v>117</v>
      </c>
      <c r="K4" s="73"/>
      <c r="L4" s="73"/>
      <c r="M4" s="73"/>
      <c r="N4" s="73" t="s">
        <v>118</v>
      </c>
      <c r="O4" s="73"/>
      <c r="P4" s="73"/>
      <c r="Q4" s="73"/>
      <c r="R4" s="73" t="s">
        <v>119</v>
      </c>
      <c r="S4" s="73"/>
      <c r="T4" s="73"/>
      <c r="U4" s="73"/>
      <c r="V4" s="73" t="s">
        <v>120</v>
      </c>
      <c r="W4" s="73"/>
      <c r="X4" s="73"/>
      <c r="Y4" s="73"/>
      <c r="Z4" s="73" t="s">
        <v>121</v>
      </c>
      <c r="AA4" s="73"/>
      <c r="AB4" s="73"/>
      <c r="AC4" s="73"/>
      <c r="AD4" s="73" t="s">
        <v>122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3</v>
      </c>
      <c r="K5" s="73"/>
      <c r="L5" s="77" t="s">
        <v>124</v>
      </c>
      <c r="M5" s="77"/>
      <c r="N5" s="73" t="s">
        <v>125</v>
      </c>
      <c r="O5" s="73"/>
      <c r="P5" s="77" t="s">
        <v>126</v>
      </c>
      <c r="Q5" s="77"/>
      <c r="R5" s="73" t="s">
        <v>127</v>
      </c>
      <c r="S5" s="73"/>
      <c r="T5" s="77" t="s">
        <v>128</v>
      </c>
      <c r="U5" s="77"/>
      <c r="V5" s="73" t="s">
        <v>129</v>
      </c>
      <c r="W5" s="73"/>
      <c r="X5" s="77" t="s">
        <v>130</v>
      </c>
      <c r="Y5" s="77"/>
      <c r="Z5" s="78" t="s">
        <v>131</v>
      </c>
      <c r="AA5" s="78"/>
      <c r="AB5" s="77" t="s">
        <v>132</v>
      </c>
      <c r="AC5" s="77"/>
      <c r="AD5" s="73" t="s">
        <v>133</v>
      </c>
      <c r="AE5" s="73"/>
      <c r="AF5" s="77" t="s">
        <v>134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5</v>
      </c>
      <c r="D6" s="71" t="s">
        <v>136</v>
      </c>
      <c r="E6" s="71"/>
      <c r="F6" s="76"/>
      <c r="G6" s="76"/>
      <c r="H6" s="76"/>
      <c r="I6" s="72"/>
      <c r="J6" s="73" t="s">
        <v>115</v>
      </c>
      <c r="K6" s="73" t="s">
        <v>116</v>
      </c>
      <c r="L6" s="77" t="s">
        <v>115</v>
      </c>
      <c r="M6" s="77" t="s">
        <v>116</v>
      </c>
      <c r="N6" s="73" t="s">
        <v>115</v>
      </c>
      <c r="O6" s="73" t="s">
        <v>116</v>
      </c>
      <c r="P6" s="77" t="s">
        <v>115</v>
      </c>
      <c r="Q6" s="77" t="s">
        <v>116</v>
      </c>
      <c r="R6" s="73" t="s">
        <v>115</v>
      </c>
      <c r="S6" s="73" t="s">
        <v>116</v>
      </c>
      <c r="T6" s="77" t="s">
        <v>115</v>
      </c>
      <c r="U6" s="77" t="s">
        <v>116</v>
      </c>
      <c r="V6" s="78" t="s">
        <v>115</v>
      </c>
      <c r="W6" s="73" t="s">
        <v>116</v>
      </c>
      <c r="X6" s="77" t="s">
        <v>115</v>
      </c>
      <c r="Y6" s="77" t="s">
        <v>116</v>
      </c>
      <c r="Z6" s="78" t="s">
        <v>115</v>
      </c>
      <c r="AA6" s="73" t="s">
        <v>116</v>
      </c>
      <c r="AB6" s="77" t="s">
        <v>115</v>
      </c>
      <c r="AC6" s="77" t="s">
        <v>116</v>
      </c>
      <c r="AD6" s="73" t="s">
        <v>115</v>
      </c>
      <c r="AE6" s="73" t="s">
        <v>116</v>
      </c>
      <c r="AF6" s="77" t="s">
        <v>115</v>
      </c>
      <c r="AG6" s="77" t="s">
        <v>116</v>
      </c>
      <c r="AH6" s="71"/>
      <c r="AI6" s="74"/>
      <c r="AJ6" s="75"/>
    </row>
    <row r="7" customFormat="false" ht="12.75" hidden="false" customHeight="false" outlineLevel="0" collapsed="false">
      <c r="A7" s="79" t="s">
        <v>137</v>
      </c>
      <c r="B7" s="80" t="s">
        <v>138</v>
      </c>
      <c r="C7" s="81" t="n">
        <v>195</v>
      </c>
      <c r="D7" s="81" t="n">
        <v>201</v>
      </c>
      <c r="E7" s="81" t="n">
        <f aca="false">SUMIF(AJ8:AJ79,"&gt;=0",E8:E79)</f>
        <v>201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01</v>
      </c>
      <c r="J7" s="82" t="n">
        <f aca="false">SUMIF(AJ8:AJ79,"&gt;=0",J8:J79)</f>
        <v>27</v>
      </c>
      <c r="K7" s="81"/>
      <c r="L7" s="82" t="n">
        <f aca="false">SUMIF(AJ8:AJ79,"&gt;=0",L8:L79)</f>
        <v>20</v>
      </c>
      <c r="M7" s="81"/>
      <c r="N7" s="82" t="n">
        <f aca="false">SUMIF(AJ8:AJ79,"&gt;=0",N8:N79)</f>
        <v>30</v>
      </c>
      <c r="O7" s="81"/>
      <c r="P7" s="82" t="n">
        <f aca="false">SUMIF(AJ8:AJ79,"&gt;=0",P8:P79)</f>
        <v>17</v>
      </c>
      <c r="Q7" s="81"/>
      <c r="R7" s="82" t="n">
        <f aca="false">SUMIF(AJ8:AJ79,"&gt;=0",R8:R79)</f>
        <v>28</v>
      </c>
      <c r="S7" s="81"/>
      <c r="T7" s="82" t="n">
        <f aca="false">SUMIF(AJ8:AJ79,"&gt;=0",T8:T79)</f>
        <v>17</v>
      </c>
      <c r="U7" s="81"/>
      <c r="V7" s="82" t="n">
        <f aca="false">SUMIF(AJ8:AJ79,"&gt;=0",V8:V79)</f>
        <v>26</v>
      </c>
      <c r="W7" s="81"/>
      <c r="X7" s="82" t="n">
        <f aca="false">SUMIF(AJ8:AJ79,"&gt;=0",X8:X79)</f>
        <v>23</v>
      </c>
      <c r="Y7" s="81"/>
      <c r="Z7" s="82" t="n">
        <f aca="false">SUMIF(AJ8:AJ79,"&gt;=0",Z8:Z79)</f>
        <v>13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9</v>
      </c>
      <c r="B8" s="86" t="s">
        <v>140</v>
      </c>
      <c r="C8" s="87" t="n">
        <v>96</v>
      </c>
      <c r="D8" s="87" t="n">
        <v>102</v>
      </c>
      <c r="E8" s="87" t="n">
        <f aca="false">SUMIF(AJ9:AJ32,"&gt;=0",E9:E32)</f>
        <v>102</v>
      </c>
      <c r="F8" s="87" t="n">
        <f aca="false">SUMIF(AJ9:AJ32,"&gt;=0",F9:F32)</f>
        <v>0</v>
      </c>
      <c r="G8" s="87" t="n">
        <f aca="false">SUMIF(AJ9:AJ32,"&gt;=0",G9:G32)</f>
        <v>0</v>
      </c>
      <c r="H8" s="87"/>
      <c r="I8" s="87" t="n">
        <f aca="false">SUMIF(AJ9:AJ32,"&gt;=0",I9:I32)</f>
        <v>102</v>
      </c>
      <c r="J8" s="88" t="n">
        <f aca="false">SUMIF(AJ9:AJ32,"&gt;=0",J9:J32)</f>
        <v>18</v>
      </c>
      <c r="K8" s="87"/>
      <c r="L8" s="88" t="n">
        <f aca="false">SUMIF(AJ9:AJ32,"&gt;=0",L9:L32)</f>
        <v>20</v>
      </c>
      <c r="M8" s="87"/>
      <c r="N8" s="88" t="n">
        <f aca="false">SUMIF(AJ9:AJ32,"&gt;=0",N9:N32)</f>
        <v>16</v>
      </c>
      <c r="O8" s="87"/>
      <c r="P8" s="88" t="n">
        <f aca="false">SUMIF(AJ9:AJ32,"&gt;=0",P9:P32)</f>
        <v>11</v>
      </c>
      <c r="Q8" s="87"/>
      <c r="R8" s="88" t="n">
        <f aca="false">SUMIF(AJ9:AJ32,"&gt;=0",R9:R32)</f>
        <v>14</v>
      </c>
      <c r="S8" s="87"/>
      <c r="T8" s="88" t="n">
        <f aca="false">SUMIF(AJ9:AJ32,"&gt;=0",T9:T32)</f>
        <v>7</v>
      </c>
      <c r="U8" s="87"/>
      <c r="V8" s="88" t="n">
        <f aca="false">SUMIF(AJ9:AJ32,"&gt;=0",V9:V32)</f>
        <v>9</v>
      </c>
      <c r="W8" s="87"/>
      <c r="X8" s="88" t="n">
        <f aca="false">SUMIF(AJ9:AJ32,"&gt;=0",X9:X32)</f>
        <v>7</v>
      </c>
      <c r="Y8" s="87"/>
      <c r="Z8" s="88" t="n">
        <f aca="false">SUMIF(AJ9:AJ32,"&gt;=0",Z9:Z32)</f>
        <v>0</v>
      </c>
      <c r="AA8" s="87"/>
      <c r="AB8" s="88" t="n">
        <f aca="false">SUMIF(AJ9:AJ32,"&gt;=0",AB9:AB32)</f>
        <v>0</v>
      </c>
      <c r="AC8" s="87"/>
      <c r="AD8" s="88" t="n">
        <f aca="false">SUMIF(AJ9:AJ32,"&gt;=0",AD9:AD32)</f>
        <v>0</v>
      </c>
      <c r="AE8" s="87"/>
      <c r="AF8" s="88" t="n">
        <f aca="false">SUMIF(AJ9:AJ32,"&gt;=0",AF9:AF3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1</v>
      </c>
      <c r="B9" s="91" t="s">
        <v>142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3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4</v>
      </c>
      <c r="B10" s="91" t="s">
        <v>145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46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7</v>
      </c>
      <c r="B11" s="91" t="s">
        <v>148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9</v>
      </c>
      <c r="L11" s="82" t="n">
        <v>2</v>
      </c>
      <c r="M11" s="81" t="s">
        <v>149</v>
      </c>
      <c r="N11" s="94" t="n">
        <v>2</v>
      </c>
      <c r="O11" s="92" t="s">
        <v>149</v>
      </c>
      <c r="P11" s="82" t="n">
        <v>3</v>
      </c>
      <c r="Q11" s="81" t="s">
        <v>143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50</v>
      </c>
      <c r="B12" s="91" t="s">
        <v>151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9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52</v>
      </c>
      <c r="B13" s="91" t="s">
        <v>153</v>
      </c>
      <c r="C13" s="92" t="s">
        <v>154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9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5</v>
      </c>
      <c r="B14" s="91" t="s">
        <v>156</v>
      </c>
      <c r="C14" s="92"/>
      <c r="D14" s="92"/>
      <c r="E14" s="92" t="n">
        <f aca="false">I14+G14</f>
        <v>11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11</v>
      </c>
      <c r="J14" s="94" t="n">
        <v>4</v>
      </c>
      <c r="K14" s="92" t="s">
        <v>149</v>
      </c>
      <c r="L14" s="82" t="n">
        <v>4</v>
      </c>
      <c r="M14" s="81" t="s">
        <v>149</v>
      </c>
      <c r="N14" s="94" t="n">
        <v>3</v>
      </c>
      <c r="O14" s="92" t="s">
        <v>143</v>
      </c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66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7</v>
      </c>
      <c r="B15" s="91" t="s">
        <v>158</v>
      </c>
      <c r="C15" s="92"/>
      <c r="D15" s="92"/>
      <c r="E15" s="92" t="n">
        <f aca="false">I15+G15</f>
        <v>4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4</v>
      </c>
      <c r="J15" s="94" t="n">
        <v>2</v>
      </c>
      <c r="K15" s="92"/>
      <c r="L15" s="82" t="n">
        <v>2</v>
      </c>
      <c r="M15" s="81" t="s">
        <v>143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6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9</v>
      </c>
      <c r="B16" s="91" t="s">
        <v>160</v>
      </c>
      <c r="C16" s="92"/>
      <c r="D16" s="92"/>
      <c r="E16" s="92" t="n">
        <f aca="false">I16+G16</f>
        <v>9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9</v>
      </c>
      <c r="J16" s="94" t="n">
        <v>5</v>
      </c>
      <c r="K16" s="92" t="s">
        <v>143</v>
      </c>
      <c r="L16" s="82" t="n">
        <v>4</v>
      </c>
      <c r="M16" s="81" t="s">
        <v>146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66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61</v>
      </c>
      <c r="B17" s="91" t="s">
        <v>162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/>
      <c r="Q17" s="81"/>
      <c r="R17" s="94" t="n">
        <v>3</v>
      </c>
      <c r="S17" s="92" t="s">
        <v>149</v>
      </c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68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3</v>
      </c>
      <c r="B18" s="91" t="s">
        <v>164</v>
      </c>
      <c r="C18" s="92"/>
      <c r="D18" s="92"/>
      <c r="E18" s="92" t="n">
        <f aca="false">I18+G18</f>
        <v>4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4</v>
      </c>
      <c r="J18" s="94"/>
      <c r="K18" s="92"/>
      <c r="L18" s="82"/>
      <c r="M18" s="81"/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 t="n">
        <v>4</v>
      </c>
      <c r="Y18" s="81" t="s">
        <v>143</v>
      </c>
      <c r="Z18" s="95"/>
      <c r="AA18" s="96"/>
      <c r="AB18" s="82"/>
      <c r="AC18" s="81"/>
      <c r="AD18" s="94"/>
      <c r="AE18" s="92"/>
      <c r="AF18" s="82"/>
      <c r="AG18" s="81"/>
      <c r="AH18" s="91" t="s">
        <v>165</v>
      </c>
      <c r="AI18" s="84" t="n">
        <v>0</v>
      </c>
      <c r="AJ18" s="84" t="n">
        <f aca="false">AI18</f>
        <v>0</v>
      </c>
      <c r="AK18" s="84"/>
    </row>
    <row r="19" customFormat="false" ht="22.15" hidden="false" customHeight="false" outlineLevel="0" collapsed="false">
      <c r="A19" s="90" t="s">
        <v>166</v>
      </c>
      <c r="B19" s="91" t="s">
        <v>167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3</v>
      </c>
      <c r="J19" s="94"/>
      <c r="K19" s="92"/>
      <c r="L19" s="82"/>
      <c r="M19" s="81"/>
      <c r="N19" s="94"/>
      <c r="O19" s="92"/>
      <c r="P19" s="82" t="n">
        <v>3</v>
      </c>
      <c r="Q19" s="81" t="s">
        <v>146</v>
      </c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70</v>
      </c>
      <c r="AI19" s="84" t="n">
        <v>0</v>
      </c>
      <c r="AJ19" s="84" t="n">
        <f aca="false">AI19</f>
        <v>0</v>
      </c>
      <c r="AK19" s="84"/>
    </row>
    <row r="20" customFormat="false" ht="22.15" hidden="false" customHeight="false" outlineLevel="0" collapsed="false">
      <c r="A20" s="90" t="s">
        <v>168</v>
      </c>
      <c r="B20" s="91" t="s">
        <v>169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/>
      <c r="K20" s="92"/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 t="n">
        <v>3</v>
      </c>
      <c r="Y20" s="81" t="s">
        <v>146</v>
      </c>
      <c r="Z20" s="95"/>
      <c r="AA20" s="96"/>
      <c r="AB20" s="82"/>
      <c r="AC20" s="81"/>
      <c r="AD20" s="94"/>
      <c r="AE20" s="92"/>
      <c r="AF20" s="82"/>
      <c r="AG20" s="81"/>
      <c r="AH20" s="91" t="s">
        <v>68</v>
      </c>
      <c r="AI20" s="84" t="n">
        <v>0</v>
      </c>
      <c r="AJ20" s="84" t="n">
        <f aca="false">AI20</f>
        <v>0</v>
      </c>
      <c r="AK20" s="84"/>
    </row>
    <row r="21" customFormat="false" ht="22.15" hidden="false" customHeight="false" outlineLevel="0" collapsed="false">
      <c r="A21" s="90" t="s">
        <v>170</v>
      </c>
      <c r="B21" s="91" t="s">
        <v>171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 t="n">
        <v>3</v>
      </c>
      <c r="W21" s="96" t="s">
        <v>143</v>
      </c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2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3</v>
      </c>
      <c r="B22" s="91" t="s">
        <v>174</v>
      </c>
      <c r="C22" s="92"/>
      <c r="D22" s="92"/>
      <c r="E22" s="92" t="n">
        <f aca="false">I22+G22</f>
        <v>9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9</v>
      </c>
      <c r="J22" s="94" t="n">
        <v>3</v>
      </c>
      <c r="K22" s="92"/>
      <c r="L22" s="82" t="n">
        <v>2</v>
      </c>
      <c r="M22" s="81" t="s">
        <v>143</v>
      </c>
      <c r="N22" s="94" t="n">
        <v>4</v>
      </c>
      <c r="O22" s="92" t="s">
        <v>175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6</v>
      </c>
      <c r="B23" s="91" t="s">
        <v>177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/>
      <c r="K23" s="92"/>
      <c r="L23" s="82"/>
      <c r="M23" s="81"/>
      <c r="N23" s="94"/>
      <c r="O23" s="92"/>
      <c r="P23" s="82"/>
      <c r="Q23" s="81"/>
      <c r="R23" s="94" t="n">
        <v>4</v>
      </c>
      <c r="S23" s="92" t="s">
        <v>143</v>
      </c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70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8</v>
      </c>
      <c r="B24" s="91" t="s">
        <v>179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4</v>
      </c>
      <c r="J24" s="94"/>
      <c r="K24" s="92"/>
      <c r="L24" s="82"/>
      <c r="M24" s="81"/>
      <c r="N24" s="94"/>
      <c r="O24" s="92"/>
      <c r="P24" s="82"/>
      <c r="Q24" s="81"/>
      <c r="R24" s="94"/>
      <c r="S24" s="92"/>
      <c r="T24" s="82" t="n">
        <v>4</v>
      </c>
      <c r="U24" s="81" t="s">
        <v>143</v>
      </c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80</v>
      </c>
      <c r="AI24" s="84" t="n">
        <v>0</v>
      </c>
      <c r="AJ24" s="84" t="n">
        <f aca="false">AI24</f>
        <v>0</v>
      </c>
      <c r="AK24" s="84"/>
    </row>
    <row r="25" customFormat="false" ht="22.15" hidden="false" customHeight="false" outlineLevel="0" collapsed="false">
      <c r="A25" s="90" t="s">
        <v>181</v>
      </c>
      <c r="B25" s="91" t="s">
        <v>182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/>
      <c r="O25" s="92"/>
      <c r="P25" s="82"/>
      <c r="Q25" s="81"/>
      <c r="R25" s="94" t="n">
        <v>3</v>
      </c>
      <c r="S25" s="92" t="s">
        <v>146</v>
      </c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3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4</v>
      </c>
      <c r="B26" s="91" t="s">
        <v>185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/>
      <c r="M26" s="81"/>
      <c r="N26" s="94"/>
      <c r="O26" s="92"/>
      <c r="P26" s="82"/>
      <c r="Q26" s="81"/>
      <c r="R26" s="94" t="n">
        <v>4</v>
      </c>
      <c r="S26" s="92" t="s">
        <v>143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6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187</v>
      </c>
      <c r="B27" s="91" t="s">
        <v>188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43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70</v>
      </c>
      <c r="AI27" s="84" t="n">
        <v>0</v>
      </c>
      <c r="AJ27" s="84" t="n">
        <f aca="false">AI27</f>
        <v>0</v>
      </c>
      <c r="AK27" s="84"/>
    </row>
    <row r="28" customFormat="false" ht="22.15" hidden="false" customHeight="false" outlineLevel="0" collapsed="false">
      <c r="A28" s="90" t="s">
        <v>189</v>
      </c>
      <c r="B28" s="91" t="s">
        <v>190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 t="n">
        <v>3</v>
      </c>
      <c r="W28" s="96" t="s">
        <v>146</v>
      </c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91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192</v>
      </c>
      <c r="B29" s="91" t="s">
        <v>193</v>
      </c>
      <c r="C29" s="92"/>
      <c r="D29" s="92"/>
      <c r="E29" s="92" t="n">
        <f aca="false">I29+G29</f>
        <v>2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2</v>
      </c>
      <c r="J29" s="94" t="n">
        <v>2</v>
      </c>
      <c r="K29" s="92" t="s">
        <v>149</v>
      </c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55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94</v>
      </c>
      <c r="B30" s="91" t="s">
        <v>195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 t="n">
        <v>3</v>
      </c>
      <c r="Q30" s="81" t="s">
        <v>196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51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197</v>
      </c>
      <c r="B31" s="91" t="s">
        <v>198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 t="n">
        <v>3</v>
      </c>
      <c r="M31" s="81" t="s">
        <v>149</v>
      </c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9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00</v>
      </c>
      <c r="B32" s="91" t="s">
        <v>201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 t="n">
        <v>3</v>
      </c>
      <c r="O32" s="92" t="s">
        <v>149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2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85" t="s">
        <v>203</v>
      </c>
      <c r="B33" s="86" t="s">
        <v>204</v>
      </c>
      <c r="C33" s="87" t="n">
        <v>99</v>
      </c>
      <c r="D33" s="87" t="n">
        <v>99</v>
      </c>
      <c r="E33" s="87" t="n">
        <f aca="false">SUMIF(AJ34:AJ79,"&gt;=0",E34:E79)</f>
        <v>99</v>
      </c>
      <c r="F33" s="87" t="n">
        <f aca="false">SUMIF(AJ34:AJ79,"&gt;=0",F34:F79)</f>
        <v>0</v>
      </c>
      <c r="G33" s="87" t="n">
        <f aca="false">SUMIF(AJ34:AJ79,"&gt;=0",G34:G79)</f>
        <v>0</v>
      </c>
      <c r="H33" s="87"/>
      <c r="I33" s="87" t="n">
        <f aca="false">SUMIF(AJ34:AJ79,"&gt;=0",I34:I79)</f>
        <v>99</v>
      </c>
      <c r="J33" s="88" t="n">
        <f aca="false">SUMIF(AJ34:AJ79,"&gt;=0",J34:J79)</f>
        <v>9</v>
      </c>
      <c r="K33" s="87"/>
      <c r="L33" s="88" t="n">
        <f aca="false">SUMIF(AJ34:AJ79,"&gt;=0",L34:L79)</f>
        <v>0</v>
      </c>
      <c r="M33" s="87"/>
      <c r="N33" s="88" t="n">
        <f aca="false">SUMIF(AJ34:AJ79,"&gt;=0",N34:N79)</f>
        <v>14</v>
      </c>
      <c r="O33" s="87"/>
      <c r="P33" s="88" t="n">
        <f aca="false">SUMIF(AJ34:AJ79,"&gt;=0",P34:P79)</f>
        <v>6</v>
      </c>
      <c r="Q33" s="87"/>
      <c r="R33" s="88" t="n">
        <f aca="false">SUMIF(AJ34:AJ79,"&gt;=0",R34:R79)</f>
        <v>14</v>
      </c>
      <c r="S33" s="87"/>
      <c r="T33" s="88" t="n">
        <f aca="false">SUMIF(AJ34:AJ79,"&gt;=0",T34:T79)</f>
        <v>10</v>
      </c>
      <c r="U33" s="87"/>
      <c r="V33" s="88" t="n">
        <f aca="false">SUMIF(AJ34:AJ79,"&gt;=0",V34:V79)</f>
        <v>17</v>
      </c>
      <c r="W33" s="87"/>
      <c r="X33" s="88" t="n">
        <f aca="false">SUMIF(AJ34:AJ79,"&gt;=0",X34:X79)</f>
        <v>16</v>
      </c>
      <c r="Y33" s="87"/>
      <c r="Z33" s="88" t="n">
        <f aca="false">SUMIF(AJ34:AJ79,"&gt;=0",Z34:Z79)</f>
        <v>13</v>
      </c>
      <c r="AA33" s="87"/>
      <c r="AB33" s="88" t="n">
        <f aca="false">SUMIF(AJ34:AJ79,"&gt;=0",AB34:AB79)</f>
        <v>0</v>
      </c>
      <c r="AC33" s="87"/>
      <c r="AD33" s="88" t="n">
        <f aca="false">SUMIF(AJ34:AJ79,"&gt;=0",AD34:AD79)</f>
        <v>0</v>
      </c>
      <c r="AE33" s="87"/>
      <c r="AF33" s="88" t="n">
        <f aca="false">SUMIF(AJ34:AJ79,"&gt;=0",AF34:AF79)</f>
        <v>0</v>
      </c>
      <c r="AG33" s="87"/>
      <c r="AH33" s="89"/>
      <c r="AI33" s="84"/>
      <c r="AJ33" s="84"/>
      <c r="AK33" s="84"/>
    </row>
    <row r="34" customFormat="false" ht="12.75" hidden="false" customHeight="false" outlineLevel="0" collapsed="false">
      <c r="A34" s="97" t="s">
        <v>205</v>
      </c>
      <c r="B34" s="98" t="s">
        <v>206</v>
      </c>
      <c r="C34" s="99"/>
      <c r="D34" s="99"/>
      <c r="E34" s="99" t="n">
        <f aca="false">E35+E36+E37+E38+E39+E40+E41+E42+E43+E44+E45+E46+E47+E48+E49+E50</f>
        <v>67</v>
      </c>
      <c r="F34" s="99" t="n">
        <f aca="false">F35+F36+F37+F38+F39+F40+F41+F42+F43+F44+F45+F46+F47+F48+F49+F50</f>
        <v>0</v>
      </c>
      <c r="G34" s="99" t="n">
        <f aca="false">G35+G36+G37+G38+G39+G40+G41+G42+G43+G44+G45+G46+G47+G48+G49+G50</f>
        <v>0</v>
      </c>
      <c r="H34" s="99"/>
      <c r="I34" s="99" t="n">
        <f aca="false">I35+I36+I37+I38+I39+I40+I41+I42+I43+I44+I45+I46+I47+I48+I49+I50</f>
        <v>67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12.75" hidden="false" customHeight="false" outlineLevel="0" collapsed="false">
      <c r="A35" s="90" t="s">
        <v>207</v>
      </c>
      <c r="B35" s="91" t="s">
        <v>208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3</v>
      </c>
      <c r="J35" s="94" t="n">
        <v>3</v>
      </c>
      <c r="K35" s="92" t="s">
        <v>146</v>
      </c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74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09</v>
      </c>
      <c r="B36" s="91" t="s">
        <v>210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/>
      <c r="O36" s="92"/>
      <c r="P36" s="82" t="n">
        <v>3</v>
      </c>
      <c r="Q36" s="81" t="s">
        <v>149</v>
      </c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76</v>
      </c>
      <c r="AI36" s="84" t="n">
        <v>0</v>
      </c>
      <c r="AJ36" s="84" t="n">
        <f aca="false">AI36</f>
        <v>0</v>
      </c>
      <c r="AK36" s="84"/>
    </row>
    <row r="37" customFormat="false" ht="22.15" hidden="false" customHeight="false" outlineLevel="0" collapsed="false">
      <c r="A37" s="90" t="s">
        <v>211</v>
      </c>
      <c r="B37" s="91" t="s">
        <v>212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 t="n">
        <v>4</v>
      </c>
      <c r="S37" s="92" t="s">
        <v>143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3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14</v>
      </c>
      <c r="B38" s="91" t="s">
        <v>215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 t="n">
        <v>4</v>
      </c>
      <c r="O38" s="92" t="s">
        <v>143</v>
      </c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6</v>
      </c>
      <c r="AI38" s="84" t="n">
        <v>0</v>
      </c>
      <c r="AJ38" s="84" t="n">
        <f aca="false">AI38</f>
        <v>0</v>
      </c>
      <c r="AK38" s="84"/>
    </row>
    <row r="39" customFormat="false" ht="22.15" hidden="false" customHeight="false" outlineLevel="0" collapsed="false">
      <c r="A39" s="90" t="s">
        <v>217</v>
      </c>
      <c r="B39" s="91" t="s">
        <v>218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 t="n">
        <v>3</v>
      </c>
      <c r="O39" s="92" t="s">
        <v>146</v>
      </c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19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20</v>
      </c>
      <c r="B40" s="91" t="s">
        <v>221</v>
      </c>
      <c r="C40" s="92"/>
      <c r="D40" s="92"/>
      <c r="E40" s="92" t="n">
        <f aca="false">I40+G40</f>
        <v>6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6</v>
      </c>
      <c r="J40" s="94"/>
      <c r="K40" s="92"/>
      <c r="L40" s="82"/>
      <c r="M40" s="81"/>
      <c r="N40" s="94" t="n">
        <v>3</v>
      </c>
      <c r="O40" s="92" t="s">
        <v>146</v>
      </c>
      <c r="P40" s="82" t="n">
        <v>3</v>
      </c>
      <c r="Q40" s="81" t="s">
        <v>143</v>
      </c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19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22</v>
      </c>
      <c r="B41" s="91" t="s">
        <v>223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 t="n">
        <v>4</v>
      </c>
      <c r="O41" s="92" t="s">
        <v>143</v>
      </c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4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25</v>
      </c>
      <c r="B42" s="91" t="s">
        <v>226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 t="n">
        <v>4</v>
      </c>
      <c r="Y42" s="81" t="s">
        <v>146</v>
      </c>
      <c r="Z42" s="95"/>
      <c r="AA42" s="96"/>
      <c r="AB42" s="82"/>
      <c r="AC42" s="81"/>
      <c r="AD42" s="94"/>
      <c r="AE42" s="92"/>
      <c r="AF42" s="82"/>
      <c r="AG42" s="81"/>
      <c r="AH42" s="91" t="s">
        <v>227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28</v>
      </c>
      <c r="B43" s="91" t="s">
        <v>229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 t="n">
        <v>3</v>
      </c>
      <c r="K43" s="92" t="s">
        <v>143</v>
      </c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183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30</v>
      </c>
      <c r="B44" s="91" t="s">
        <v>231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2</v>
      </c>
      <c r="U44" s="81" t="s">
        <v>232</v>
      </c>
      <c r="V44" s="95" t="n">
        <v>4</v>
      </c>
      <c r="W44" s="96" t="s">
        <v>143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3</v>
      </c>
      <c r="AI44" s="84" t="n">
        <v>0</v>
      </c>
      <c r="AJ44" s="84" t="n">
        <f aca="false">AI44</f>
        <v>0</v>
      </c>
      <c r="AK44" s="84"/>
    </row>
    <row r="45" customFormat="false" ht="22.15" hidden="false" customHeight="false" outlineLevel="0" collapsed="false">
      <c r="A45" s="90" t="s">
        <v>234</v>
      </c>
      <c r="B45" s="91" t="s">
        <v>235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5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5</v>
      </c>
      <c r="U45" s="81" t="s">
        <v>236</v>
      </c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37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38</v>
      </c>
      <c r="B46" s="91" t="s">
        <v>239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4</v>
      </c>
      <c r="AA46" s="96" t="s">
        <v>236</v>
      </c>
      <c r="AB46" s="82"/>
      <c r="AC46" s="81"/>
      <c r="AD46" s="94"/>
      <c r="AE46" s="92"/>
      <c r="AF46" s="82"/>
      <c r="AG46" s="81"/>
      <c r="AH46" s="91" t="s">
        <v>240</v>
      </c>
      <c r="AI46" s="84" t="n">
        <v>0</v>
      </c>
      <c r="AJ46" s="84" t="n">
        <f aca="false">AI46</f>
        <v>0</v>
      </c>
      <c r="AK46" s="84"/>
    </row>
    <row r="47" customFormat="false" ht="22.15" hidden="false" customHeight="false" outlineLevel="0" collapsed="false">
      <c r="A47" s="90" t="s">
        <v>241</v>
      </c>
      <c r="B47" s="91" t="s">
        <v>242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43</v>
      </c>
      <c r="Z47" s="95"/>
      <c r="AA47" s="96"/>
      <c r="AB47" s="82"/>
      <c r="AC47" s="81"/>
      <c r="AD47" s="94"/>
      <c r="AE47" s="92"/>
      <c r="AF47" s="82"/>
      <c r="AG47" s="81"/>
      <c r="AH47" s="91" t="s">
        <v>99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243</v>
      </c>
      <c r="B48" s="91" t="s">
        <v>244</v>
      </c>
      <c r="C48" s="92"/>
      <c r="D48" s="92"/>
      <c r="E48" s="92" t="n">
        <f aca="false">I48+G48</f>
        <v>6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6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2</v>
      </c>
      <c r="W48" s="96" t="s">
        <v>149</v>
      </c>
      <c r="X48" s="82" t="n">
        <v>4</v>
      </c>
      <c r="Y48" s="81" t="s">
        <v>236</v>
      </c>
      <c r="Z48" s="95"/>
      <c r="AA48" s="96"/>
      <c r="AB48" s="82"/>
      <c r="AC48" s="81"/>
      <c r="AD48" s="94"/>
      <c r="AE48" s="92"/>
      <c r="AF48" s="82"/>
      <c r="AG48" s="81"/>
      <c r="AH48" s="91" t="s">
        <v>245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246</v>
      </c>
      <c r="B49" s="91" t="s">
        <v>247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/>
      <c r="K49" s="92"/>
      <c r="L49" s="82"/>
      <c r="M49" s="81"/>
      <c r="N49" s="94"/>
      <c r="O49" s="92"/>
      <c r="P49" s="82"/>
      <c r="Q49" s="81"/>
      <c r="R49" s="94" t="n">
        <v>4</v>
      </c>
      <c r="S49" s="92" t="s">
        <v>146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76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248</v>
      </c>
      <c r="B50" s="91" t="s">
        <v>249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4</v>
      </c>
      <c r="Y50" s="81" t="s">
        <v>250</v>
      </c>
      <c r="Z50" s="95"/>
      <c r="AA50" s="96"/>
      <c r="AB50" s="82"/>
      <c r="AC50" s="81"/>
      <c r="AD50" s="94"/>
      <c r="AE50" s="92"/>
      <c r="AF50" s="82"/>
      <c r="AG50" s="81"/>
      <c r="AH50" s="91" t="s">
        <v>81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7" t="s">
        <v>251</v>
      </c>
      <c r="B51" s="98" t="s">
        <v>252</v>
      </c>
      <c r="C51" s="99"/>
      <c r="D51" s="99"/>
      <c r="E51" s="99" t="n">
        <f aca="false">E52+E53+E54+E55+E56+E57+E58+E59+E60+E61+E62+E63+E64+E65+E66+E67+E68+E69+E70+E71+E72</f>
        <v>32</v>
      </c>
      <c r="F51" s="99" t="n">
        <f aca="false">F52+F53+F54+F55+F56+F57+F58+F59+F60+F61+F62+F63+F64+F65+F66+F67+F68+F69+F70+F71+F72</f>
        <v>0</v>
      </c>
      <c r="G51" s="99" t="n">
        <f aca="false">G52+G53+G54+G55+G56+G57+G58+G59+G60+G61+G62+G63+G64+G65+G66+G67+G68+G69+G70+G71+G72</f>
        <v>0</v>
      </c>
      <c r="H51" s="99"/>
      <c r="I51" s="99" t="n">
        <f aca="false">I52+I53+I54+I55+I56+I57+I58+I59+I60+I61+I62+I63+I64+I65+I66+I67+I68+I69+I70+I71+I72</f>
        <v>32</v>
      </c>
      <c r="J51" s="100"/>
      <c r="K51" s="99"/>
      <c r="L51" s="100"/>
      <c r="M51" s="99"/>
      <c r="N51" s="100"/>
      <c r="O51" s="99"/>
      <c r="P51" s="100"/>
      <c r="Q51" s="99"/>
      <c r="R51" s="100"/>
      <c r="S51" s="99"/>
      <c r="T51" s="100"/>
      <c r="U51" s="99"/>
      <c r="V51" s="100"/>
      <c r="W51" s="99"/>
      <c r="X51" s="100"/>
      <c r="Y51" s="99"/>
      <c r="Z51" s="100"/>
      <c r="AA51" s="99"/>
      <c r="AB51" s="100"/>
      <c r="AC51" s="99"/>
      <c r="AD51" s="100"/>
      <c r="AE51" s="99"/>
      <c r="AF51" s="100"/>
      <c r="AG51" s="99"/>
      <c r="AH51" s="98"/>
      <c r="AI51" s="84" t="n">
        <v>0</v>
      </c>
      <c r="AJ51" s="84" t="n">
        <v>-1</v>
      </c>
      <c r="AK51" s="84"/>
    </row>
    <row r="52" customFormat="false" ht="41.7" hidden="false" customHeight="true" outlineLevel="0" collapsed="false">
      <c r="A52" s="90" t="s">
        <v>253</v>
      </c>
      <c r="B52" s="91" t="s">
        <v>254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 t="n">
        <v>3</v>
      </c>
      <c r="K52" s="92" t="s">
        <v>143</v>
      </c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55</v>
      </c>
      <c r="AI52" s="101" t="n">
        <v>0</v>
      </c>
      <c r="AJ52" s="102" t="n">
        <f aca="false">AI52</f>
        <v>0</v>
      </c>
      <c r="AK52" s="102"/>
    </row>
    <row r="53" customFormat="false" ht="22.15" hidden="false" customHeight="false" outlineLevel="0" collapsed="false">
      <c r="A53" s="90" t="s">
        <v>256</v>
      </c>
      <c r="B53" s="91" t="s">
        <v>257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1" t="s">
        <v>91</v>
      </c>
      <c r="AI53" s="101"/>
      <c r="AJ53" s="102"/>
      <c r="AK53" s="102"/>
    </row>
    <row r="54" customFormat="false" ht="41.7" hidden="false" customHeight="true" outlineLevel="0" collapsed="false">
      <c r="A54" s="90" t="s">
        <v>258</v>
      </c>
      <c r="B54" s="91" t="s">
        <v>259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 t="n">
        <v>3</v>
      </c>
      <c r="S54" s="92" t="s">
        <v>250</v>
      </c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81</v>
      </c>
      <c r="AI54" s="101" t="n">
        <v>0</v>
      </c>
      <c r="AJ54" s="102" t="n">
        <f aca="false">AI54</f>
        <v>0</v>
      </c>
      <c r="AK54" s="102"/>
    </row>
    <row r="55" customFormat="false" ht="22.15" hidden="false" customHeight="false" outlineLevel="0" collapsed="false">
      <c r="A55" s="90" t="s">
        <v>260</v>
      </c>
      <c r="B55" s="91" t="s">
        <v>261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97</v>
      </c>
      <c r="AI55" s="101"/>
      <c r="AJ55" s="102"/>
      <c r="AK55" s="102"/>
    </row>
    <row r="56" customFormat="false" ht="12.75" hidden="false" customHeight="true" outlineLevel="0" collapsed="false">
      <c r="A56" s="90" t="s">
        <v>262</v>
      </c>
      <c r="B56" s="91" t="s">
        <v>263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/>
      <c r="M56" s="81"/>
      <c r="N56" s="94"/>
      <c r="O56" s="92"/>
      <c r="P56" s="82"/>
      <c r="Q56" s="81"/>
      <c r="R56" s="94" t="n">
        <v>3</v>
      </c>
      <c r="S56" s="92" t="s">
        <v>146</v>
      </c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64</v>
      </c>
      <c r="AI56" s="101" t="n">
        <v>0</v>
      </c>
      <c r="AJ56" s="102" t="n">
        <f aca="false">AI56</f>
        <v>0</v>
      </c>
      <c r="AK56" s="102"/>
    </row>
    <row r="57" customFormat="false" ht="32.3" hidden="false" customHeight="true" outlineLevel="0" collapsed="false">
      <c r="A57" s="90" t="s">
        <v>265</v>
      </c>
      <c r="B57" s="91" t="s">
        <v>266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67</v>
      </c>
      <c r="AI57" s="101"/>
      <c r="AJ57" s="102"/>
      <c r="AK57" s="102"/>
    </row>
    <row r="58" customFormat="false" ht="33.4" hidden="false" customHeight="true" outlineLevel="0" collapsed="false">
      <c r="A58" s="90" t="s">
        <v>268</v>
      </c>
      <c r="B58" s="91" t="s">
        <v>269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 t="n">
        <v>3</v>
      </c>
      <c r="AA58" s="96" t="s">
        <v>146</v>
      </c>
      <c r="AB58" s="82"/>
      <c r="AC58" s="81"/>
      <c r="AD58" s="94"/>
      <c r="AE58" s="92"/>
      <c r="AF58" s="82"/>
      <c r="AG58" s="81"/>
      <c r="AH58" s="91" t="s">
        <v>270</v>
      </c>
      <c r="AI58" s="101" t="n">
        <v>0</v>
      </c>
      <c r="AJ58" s="102" t="n">
        <f aca="false">AI58</f>
        <v>0</v>
      </c>
      <c r="AK58" s="102"/>
    </row>
    <row r="59" customFormat="false" ht="12.75" hidden="false" customHeight="false" outlineLevel="0" collapsed="false">
      <c r="A59" s="90" t="s">
        <v>271</v>
      </c>
      <c r="B59" s="91" t="s">
        <v>272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86</v>
      </c>
      <c r="AI59" s="101"/>
      <c r="AJ59" s="102"/>
      <c r="AK59" s="102"/>
    </row>
    <row r="60" customFormat="false" ht="12.75" hidden="false" customHeight="true" outlineLevel="0" collapsed="false">
      <c r="A60" s="90" t="s">
        <v>273</v>
      </c>
      <c r="B60" s="91" t="s">
        <v>274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 t="n">
        <v>3</v>
      </c>
      <c r="AA60" s="96" t="s">
        <v>149</v>
      </c>
      <c r="AB60" s="82"/>
      <c r="AC60" s="81"/>
      <c r="AD60" s="94"/>
      <c r="AE60" s="92"/>
      <c r="AF60" s="82"/>
      <c r="AG60" s="81"/>
      <c r="AH60" s="91" t="s">
        <v>79</v>
      </c>
      <c r="AI60" s="101" t="n">
        <v>0</v>
      </c>
      <c r="AJ60" s="102" t="n">
        <f aca="false">AI60</f>
        <v>0</v>
      </c>
      <c r="AK60" s="102"/>
    </row>
    <row r="61" customFormat="false" ht="32.3" hidden="false" customHeight="true" outlineLevel="0" collapsed="false">
      <c r="A61" s="90" t="s">
        <v>275</v>
      </c>
      <c r="B61" s="91" t="s">
        <v>276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93</v>
      </c>
      <c r="AI61" s="101"/>
      <c r="AJ61" s="102"/>
      <c r="AK61" s="102"/>
    </row>
    <row r="62" customFormat="false" ht="22.15" hidden="false" customHeight="true" outlineLevel="0" collapsed="false">
      <c r="A62" s="90" t="s">
        <v>277</v>
      </c>
      <c r="B62" s="91" t="s">
        <v>278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 t="n">
        <v>3</v>
      </c>
      <c r="U62" s="81" t="s">
        <v>146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279</v>
      </c>
      <c r="AI62" s="101" t="n">
        <v>0</v>
      </c>
      <c r="AJ62" s="102" t="n">
        <f aca="false">AI62</f>
        <v>0</v>
      </c>
      <c r="AK62" s="102"/>
    </row>
    <row r="63" customFormat="false" ht="41.7" hidden="false" customHeight="true" outlineLevel="0" collapsed="false">
      <c r="A63" s="90" t="s">
        <v>280</v>
      </c>
      <c r="B63" s="91" t="s">
        <v>281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82</v>
      </c>
      <c r="AI63" s="101"/>
      <c r="AJ63" s="102"/>
      <c r="AK63" s="102"/>
    </row>
    <row r="64" customFormat="false" ht="12.75" hidden="false" customHeight="true" outlineLevel="0" collapsed="false">
      <c r="A64" s="90" t="s">
        <v>283</v>
      </c>
      <c r="B64" s="91" t="s">
        <v>284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/>
      <c r="Y64" s="81"/>
      <c r="Z64" s="95" t="n">
        <v>3</v>
      </c>
      <c r="AA64" s="96" t="s">
        <v>175</v>
      </c>
      <c r="AB64" s="82"/>
      <c r="AC64" s="81"/>
      <c r="AD64" s="94"/>
      <c r="AE64" s="92"/>
      <c r="AF64" s="82"/>
      <c r="AG64" s="81"/>
      <c r="AH64" s="91" t="s">
        <v>81</v>
      </c>
      <c r="AI64" s="101" t="n">
        <v>0</v>
      </c>
      <c r="AJ64" s="102" t="n">
        <f aca="false">AI64</f>
        <v>0</v>
      </c>
      <c r="AK64" s="102"/>
    </row>
    <row r="65" customFormat="false" ht="32.3" hidden="false" customHeight="true" outlineLevel="0" collapsed="false">
      <c r="A65" s="90" t="s">
        <v>285</v>
      </c>
      <c r="B65" s="91" t="s">
        <v>28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87</v>
      </c>
      <c r="AI65" s="101"/>
      <c r="AJ65" s="102"/>
      <c r="AK65" s="102"/>
    </row>
    <row r="66" customFormat="false" ht="32.3" hidden="false" customHeight="true" outlineLevel="0" collapsed="false">
      <c r="A66" s="90" t="s">
        <v>288</v>
      </c>
      <c r="B66" s="91" t="s">
        <v>289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 t="n">
        <v>4</v>
      </c>
      <c r="W66" s="96" t="s">
        <v>175</v>
      </c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81</v>
      </c>
      <c r="AI66" s="101" t="n">
        <v>0</v>
      </c>
      <c r="AJ66" s="102" t="n">
        <f aca="false">AI66</f>
        <v>0</v>
      </c>
      <c r="AK66" s="102"/>
    </row>
    <row r="67" customFormat="false" ht="12.75" hidden="false" customHeight="false" outlineLevel="0" collapsed="false">
      <c r="A67" s="90" t="s">
        <v>290</v>
      </c>
      <c r="B67" s="91" t="s">
        <v>291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76</v>
      </c>
      <c r="AI67" s="101"/>
      <c r="AJ67" s="102"/>
      <c r="AK67" s="102"/>
    </row>
    <row r="68" customFormat="false" ht="12.75" hidden="false" customHeight="true" outlineLevel="0" collapsed="false">
      <c r="A68" s="90" t="s">
        <v>292</v>
      </c>
      <c r="B68" s="91" t="s">
        <v>293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3</v>
      </c>
      <c r="W68" s="96" t="s">
        <v>146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76</v>
      </c>
      <c r="AI68" s="101" t="n">
        <v>0</v>
      </c>
      <c r="AJ68" s="102" t="n">
        <f aca="false">AI68</f>
        <v>0</v>
      </c>
      <c r="AK68" s="102"/>
    </row>
    <row r="69" customFormat="false" ht="32.3" hidden="false" customHeight="true" outlineLevel="0" collapsed="false">
      <c r="A69" s="90" t="s">
        <v>294</v>
      </c>
      <c r="B69" s="91" t="s">
        <v>295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95</v>
      </c>
      <c r="AI69" s="101"/>
      <c r="AJ69" s="102"/>
      <c r="AK69" s="102"/>
    </row>
    <row r="70" customFormat="false" ht="12.75" hidden="false" customHeight="true" outlineLevel="0" collapsed="false">
      <c r="A70" s="90" t="s">
        <v>296</v>
      </c>
      <c r="B70" s="91" t="s">
        <v>297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4</v>
      </c>
      <c r="W70" s="96" t="s">
        <v>196</v>
      </c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81</v>
      </c>
      <c r="AI70" s="101" t="n">
        <v>0</v>
      </c>
      <c r="AJ70" s="102" t="n">
        <f aca="false">AI70</f>
        <v>0</v>
      </c>
      <c r="AK70" s="102"/>
    </row>
    <row r="71" customFormat="false" ht="32.3" hidden="false" customHeight="true" outlineLevel="0" collapsed="false">
      <c r="A71" s="90" t="s">
        <v>298</v>
      </c>
      <c r="B71" s="91" t="s">
        <v>299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00</v>
      </c>
      <c r="AI71" s="101"/>
      <c r="AJ71" s="102"/>
      <c r="AK71" s="102"/>
    </row>
    <row r="72" customFormat="false" ht="22.15" hidden="false" customHeight="false" outlineLevel="0" collapsed="false">
      <c r="A72" s="103" t="s">
        <v>301</v>
      </c>
      <c r="B72" s="104" t="s">
        <v>302</v>
      </c>
      <c r="C72" s="105" t="s">
        <v>303</v>
      </c>
      <c r="D72" s="105"/>
      <c r="E72" s="105" t="n">
        <f aca="false">E73+E74+E75+E76+E77+E78+E79</f>
        <v>0</v>
      </c>
      <c r="F72" s="105" t="n">
        <f aca="false">F73+F74+F75+F76+F77+F78+F79</f>
        <v>0</v>
      </c>
      <c r="G72" s="105" t="n">
        <f aca="false">G73+G74+G75+G76+G77+G78+G79</f>
        <v>0</v>
      </c>
      <c r="H72" s="105"/>
      <c r="I72" s="105" t="n">
        <f aca="false">I73+I74+I75+I76+I77+I78+I79</f>
        <v>0</v>
      </c>
      <c r="J72" s="106" t="n">
        <f aca="false">J73</f>
        <v>0</v>
      </c>
      <c r="K72" s="105"/>
      <c r="L72" s="106" t="n">
        <f aca="false">L73</f>
        <v>0</v>
      </c>
      <c r="M72" s="105"/>
      <c r="N72" s="106" t="n">
        <f aca="false">N73</f>
        <v>0</v>
      </c>
      <c r="O72" s="105"/>
      <c r="P72" s="106" t="n">
        <f aca="false">P73</f>
        <v>0</v>
      </c>
      <c r="Q72" s="105"/>
      <c r="R72" s="106" t="n">
        <f aca="false">R73</f>
        <v>0</v>
      </c>
      <c r="S72" s="105"/>
      <c r="T72" s="106" t="n">
        <f aca="false">T73</f>
        <v>0</v>
      </c>
      <c r="U72" s="105" t="s">
        <v>149</v>
      </c>
      <c r="V72" s="106" t="n">
        <f aca="false">V73</f>
        <v>0</v>
      </c>
      <c r="W72" s="105"/>
      <c r="X72" s="106" t="n">
        <f aca="false">X73</f>
        <v>0</v>
      </c>
      <c r="Y72" s="105"/>
      <c r="Z72" s="106" t="n">
        <f aca="false">Z73</f>
        <v>0</v>
      </c>
      <c r="AA72" s="105"/>
      <c r="AB72" s="106" t="n">
        <f aca="false">AB73</f>
        <v>0</v>
      </c>
      <c r="AC72" s="105"/>
      <c r="AD72" s="106"/>
      <c r="AE72" s="105"/>
      <c r="AF72" s="106"/>
      <c r="AG72" s="105"/>
      <c r="AH72" s="104"/>
      <c r="AI72" s="84" t="n">
        <v>0</v>
      </c>
      <c r="AJ72" s="84" t="n">
        <v>-1</v>
      </c>
      <c r="AK72" s="84"/>
    </row>
    <row r="73" customFormat="false" ht="12.75" hidden="false" customHeight="true" outlineLevel="0" collapsed="false">
      <c r="A73" s="90" t="s">
        <v>304</v>
      </c>
      <c r="B73" s="91" t="s">
        <v>305</v>
      </c>
      <c r="C73" s="92" t="s">
        <v>303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+Z73+AB73</f>
        <v>0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 t="s">
        <v>149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61</v>
      </c>
      <c r="AI73" s="101" t="n">
        <v>2</v>
      </c>
      <c r="AJ73" s="102" t="n">
        <f aca="false">AI73</f>
        <v>2</v>
      </c>
      <c r="AK73" s="102"/>
    </row>
    <row r="74" customFormat="false" ht="12.75" hidden="false" customHeight="false" outlineLevel="0" collapsed="false">
      <c r="A74" s="90" t="s">
        <v>306</v>
      </c>
      <c r="B74" s="91" t="s">
        <v>307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61</v>
      </c>
      <c r="AI74" s="101"/>
      <c r="AJ74" s="102"/>
      <c r="AK74" s="102"/>
    </row>
    <row r="75" customFormat="false" ht="12.75" hidden="false" customHeight="false" outlineLevel="0" collapsed="false">
      <c r="A75" s="90" t="s">
        <v>308</v>
      </c>
      <c r="B75" s="91" t="s">
        <v>309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61</v>
      </c>
      <c r="AI75" s="101"/>
      <c r="AJ75" s="102"/>
      <c r="AK75" s="102"/>
    </row>
    <row r="76" customFormat="false" ht="19.55" hidden="false" customHeight="true" outlineLevel="0" collapsed="false">
      <c r="A76" s="90" t="s">
        <v>310</v>
      </c>
      <c r="B76" s="91" t="s">
        <v>311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61</v>
      </c>
      <c r="AI76" s="101"/>
      <c r="AJ76" s="102"/>
      <c r="AK76" s="102"/>
    </row>
    <row r="77" customFormat="false" ht="12.75" hidden="false" customHeight="false" outlineLevel="0" collapsed="false">
      <c r="A77" s="90" t="s">
        <v>312</v>
      </c>
      <c r="B77" s="91" t="s">
        <v>313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1"/>
      <c r="AJ77" s="102"/>
      <c r="AK77" s="102"/>
    </row>
    <row r="78" customFormat="false" ht="12.75" hidden="false" customHeight="false" outlineLevel="0" collapsed="false">
      <c r="A78" s="90" t="s">
        <v>314</v>
      </c>
      <c r="B78" s="91" t="s">
        <v>315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12.75" hidden="false" customHeight="false" outlineLevel="0" collapsed="false">
      <c r="A79" s="90" t="s">
        <v>316</v>
      </c>
      <c r="B79" s="91" t="s">
        <v>317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12.75" hidden="false" customHeight="false" outlineLevel="0" collapsed="false">
      <c r="A80" s="79" t="s">
        <v>318</v>
      </c>
      <c r="B80" s="80" t="s">
        <v>319</v>
      </c>
      <c r="C80" s="81" t="n">
        <v>30</v>
      </c>
      <c r="D80" s="81" t="n">
        <v>39</v>
      </c>
      <c r="E80" s="81" t="n">
        <f aca="false">SUMIF(AJ81:AJ88,"&gt;=0",E81:E88)</f>
        <v>33</v>
      </c>
      <c r="F80" s="81" t="n">
        <f aca="false">SUMIF(AJ81:AJ88,"&gt;=0",F81:F88)</f>
        <v>0</v>
      </c>
      <c r="G80" s="81" t="n">
        <f aca="false">SUMIF(AJ81:AJ88,"&gt;=0",G81:G88)</f>
        <v>0</v>
      </c>
      <c r="H80" s="81"/>
      <c r="I80" s="81" t="n">
        <f aca="false">SUMIF(AJ81:AJ88,"&gt;=0",I81:I88)</f>
        <v>33</v>
      </c>
      <c r="J80" s="82" t="n">
        <f aca="false">SUMIF(AJ81:AJ88,"&gt;=0",J81:J88)</f>
        <v>0</v>
      </c>
      <c r="K80" s="81"/>
      <c r="L80" s="82" t="n">
        <f aca="false">SUMIF(AJ81:AJ88,"&gt;=0",L81:L88)</f>
        <v>9</v>
      </c>
      <c r="M80" s="81"/>
      <c r="N80" s="82" t="n">
        <f aca="false">SUMIF(AJ81:AJ88,"&gt;=0",N81:N88)</f>
        <v>0</v>
      </c>
      <c r="O80" s="81"/>
      <c r="P80" s="82" t="n">
        <f aca="false">SUMIF(AJ81:AJ88,"&gt;=0",P81:P88)</f>
        <v>9</v>
      </c>
      <c r="Q80" s="81"/>
      <c r="R80" s="82" t="n">
        <f aca="false">SUMIF(AJ81:AJ88,"&gt;=0",R81:R88)</f>
        <v>0</v>
      </c>
      <c r="S80" s="81"/>
      <c r="T80" s="82" t="n">
        <f aca="false">SUMIF(AJ81:AJ88,"&gt;=0",T81:T88)</f>
        <v>6</v>
      </c>
      <c r="U80" s="81"/>
      <c r="V80" s="82" t="n">
        <f aca="false">SUMIF(AJ81:AJ88,"&gt;=0",V81:V88)</f>
        <v>0</v>
      </c>
      <c r="W80" s="81"/>
      <c r="X80" s="82" t="n">
        <f aca="false">SUMIF(AJ81:AJ88,"&gt;=0",X81:X88)</f>
        <v>0</v>
      </c>
      <c r="Y80" s="81"/>
      <c r="Z80" s="82" t="n">
        <f aca="false">SUMIF(AJ81:AJ88,"&gt;=0",Z81:Z88)</f>
        <v>9</v>
      </c>
      <c r="AA80" s="81"/>
      <c r="AB80" s="82" t="n">
        <f aca="false">SUMIF(AJ81:AJ88,"&gt;=0",AB81:AB88)</f>
        <v>0</v>
      </c>
      <c r="AC80" s="81"/>
      <c r="AD80" s="82" t="n">
        <f aca="false">SUMIF(AJ81:AJ88,"&gt;=0",AD81:AD88)</f>
        <v>0</v>
      </c>
      <c r="AE80" s="81"/>
      <c r="AF80" s="82" t="n">
        <f aca="false">SUMIF(AJ81:AJ88,"&gt;=0",AF81:AF88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20</v>
      </c>
      <c r="B81" s="86" t="s">
        <v>204</v>
      </c>
      <c r="C81" s="87" t="n">
        <v>30</v>
      </c>
      <c r="D81" s="87" t="n">
        <v>39</v>
      </c>
      <c r="E81" s="87" t="n">
        <f aca="false">SUMIF(AJ82:AJ88,"&gt;=0",E82:E88)</f>
        <v>33</v>
      </c>
      <c r="F81" s="87" t="n">
        <f aca="false">SUMIF(AJ82:AJ88,"&gt;=0",F82:F88)</f>
        <v>0</v>
      </c>
      <c r="G81" s="87" t="n">
        <f aca="false">SUMIF(AJ82:AJ88,"&gt;=0",G82:G88)</f>
        <v>0</v>
      </c>
      <c r="H81" s="87"/>
      <c r="I81" s="87" t="n">
        <f aca="false">SUMIF(AJ82:AJ88,"&gt;=0",I82:I88)</f>
        <v>33</v>
      </c>
      <c r="J81" s="88" t="n">
        <f aca="false">SUMIF(AJ82:AJ88,"&gt;=0",J82:J88)</f>
        <v>0</v>
      </c>
      <c r="K81" s="87"/>
      <c r="L81" s="88" t="n">
        <f aca="false">SUMIF(AJ82:AJ88,"&gt;=0",L82:L88)</f>
        <v>9</v>
      </c>
      <c r="M81" s="87"/>
      <c r="N81" s="88" t="n">
        <f aca="false">SUMIF(AJ82:AJ88,"&gt;=0",N82:N88)</f>
        <v>0</v>
      </c>
      <c r="O81" s="87"/>
      <c r="P81" s="88" t="n">
        <f aca="false">SUMIF(AJ82:AJ88,"&gt;=0",P82:P88)</f>
        <v>9</v>
      </c>
      <c r="Q81" s="87"/>
      <c r="R81" s="88" t="n">
        <f aca="false">SUMIF(AJ82:AJ88,"&gt;=0",R82:R88)</f>
        <v>0</v>
      </c>
      <c r="S81" s="87"/>
      <c r="T81" s="88" t="n">
        <f aca="false">SUMIF(AJ82:AJ88,"&gt;=0",T82:T88)</f>
        <v>6</v>
      </c>
      <c r="U81" s="87"/>
      <c r="V81" s="88" t="n">
        <f aca="false">SUMIF(AJ82:AJ88,"&gt;=0",V82:V88)</f>
        <v>0</v>
      </c>
      <c r="W81" s="87"/>
      <c r="X81" s="88" t="n">
        <f aca="false">SUMIF(AJ82:AJ88,"&gt;=0",X82:X88)</f>
        <v>0</v>
      </c>
      <c r="Y81" s="87"/>
      <c r="Z81" s="88" t="n">
        <f aca="false">SUMIF(AJ82:AJ88,"&gt;=0",Z82:Z88)</f>
        <v>9</v>
      </c>
      <c r="AA81" s="87"/>
      <c r="AB81" s="88" t="n">
        <f aca="false">SUMIF(AJ82:AJ88,"&gt;=0",AB82:AB88)</f>
        <v>0</v>
      </c>
      <c r="AC81" s="87"/>
      <c r="AD81" s="88" t="n">
        <f aca="false">SUMIF(AJ82:AJ88,"&gt;=0",AD82:AD88)</f>
        <v>0</v>
      </c>
      <c r="AE81" s="87"/>
      <c r="AF81" s="88" t="n">
        <f aca="false">SUMIF(AJ82:AJ88,"&gt;=0",AF82:AF88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103" t="s">
        <v>321</v>
      </c>
      <c r="B82" s="104" t="s">
        <v>322</v>
      </c>
      <c r="C82" s="105"/>
      <c r="D82" s="105"/>
      <c r="E82" s="105" t="n">
        <f aca="false">E83</f>
        <v>15</v>
      </c>
      <c r="F82" s="105" t="n">
        <f aca="false">F83</f>
        <v>0</v>
      </c>
      <c r="G82" s="105" t="n">
        <f aca="false">G83</f>
        <v>0</v>
      </c>
      <c r="H82" s="105"/>
      <c r="I82" s="105" t="n">
        <f aca="false">I83</f>
        <v>15</v>
      </c>
      <c r="J82" s="106"/>
      <c r="K82" s="105"/>
      <c r="L82" s="106"/>
      <c r="M82" s="105"/>
      <c r="N82" s="106"/>
      <c r="O82" s="105"/>
      <c r="P82" s="106"/>
      <c r="Q82" s="105"/>
      <c r="R82" s="106"/>
      <c r="S82" s="105"/>
      <c r="T82" s="106"/>
      <c r="U82" s="105"/>
      <c r="V82" s="106"/>
      <c r="W82" s="105"/>
      <c r="X82" s="106"/>
      <c r="Y82" s="105"/>
      <c r="Z82" s="106"/>
      <c r="AA82" s="105"/>
      <c r="AB82" s="106"/>
      <c r="AC82" s="105"/>
      <c r="AD82" s="106"/>
      <c r="AE82" s="105"/>
      <c r="AF82" s="106"/>
      <c r="AG82" s="105"/>
      <c r="AH82" s="104"/>
      <c r="AI82" s="84" t="n">
        <v>4</v>
      </c>
      <c r="AJ82" s="84" t="n">
        <v>-1</v>
      </c>
      <c r="AK82" s="84"/>
    </row>
    <row r="83" customFormat="false" ht="66.5" hidden="false" customHeight="false" outlineLevel="0" collapsed="false">
      <c r="A83" s="90" t="s">
        <v>323</v>
      </c>
      <c r="B83" s="91" t="s">
        <v>324</v>
      </c>
      <c r="C83" s="92"/>
      <c r="D83" s="92"/>
      <c r="E83" s="92" t="n">
        <f aca="false">I83+G83</f>
        <v>15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15</v>
      </c>
      <c r="J83" s="94"/>
      <c r="K83" s="92"/>
      <c r="L83" s="82" t="n">
        <v>9</v>
      </c>
      <c r="M83" s="81" t="s">
        <v>146</v>
      </c>
      <c r="N83" s="94"/>
      <c r="O83" s="92"/>
      <c r="P83" s="82" t="n">
        <v>6</v>
      </c>
      <c r="Q83" s="81" t="s">
        <v>146</v>
      </c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88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103" t="s">
        <v>325</v>
      </c>
      <c r="B84" s="104" t="s">
        <v>326</v>
      </c>
      <c r="C84" s="105"/>
      <c r="D84" s="105"/>
      <c r="E84" s="105" t="n">
        <f aca="false">E85+E86+E87+E88</f>
        <v>18</v>
      </c>
      <c r="F84" s="105" t="n">
        <f aca="false">F85+F86+F87+F88</f>
        <v>0</v>
      </c>
      <c r="G84" s="105" t="n">
        <f aca="false">G85+G86+G87+G88</f>
        <v>0</v>
      </c>
      <c r="H84" s="105"/>
      <c r="I84" s="105" t="n">
        <f aca="false">I85+I86+I87+I88</f>
        <v>18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84" t="n">
        <v>4</v>
      </c>
      <c r="AJ84" s="84" t="n">
        <v>-1</v>
      </c>
      <c r="AK84" s="84"/>
    </row>
    <row r="85" customFormat="false" ht="44.35" hidden="false" customHeight="false" outlineLevel="0" collapsed="false">
      <c r="A85" s="90" t="s">
        <v>327</v>
      </c>
      <c r="B85" s="91" t="s">
        <v>328</v>
      </c>
      <c r="C85" s="92"/>
      <c r="D85" s="92"/>
      <c r="E85" s="92" t="n">
        <f aca="false">I85+G85</f>
        <v>3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3</v>
      </c>
      <c r="J85" s="94"/>
      <c r="K85" s="92"/>
      <c r="L85" s="82"/>
      <c r="M85" s="81"/>
      <c r="N85" s="94"/>
      <c r="O85" s="92"/>
      <c r="P85" s="82" t="n">
        <v>3</v>
      </c>
      <c r="Q85" s="81" t="s">
        <v>146</v>
      </c>
      <c r="R85" s="94"/>
      <c r="S85" s="92"/>
      <c r="T85" s="82"/>
      <c r="U85" s="81"/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29</v>
      </c>
      <c r="AI85" s="84" t="n">
        <v>4</v>
      </c>
      <c r="AJ85" s="84" t="n">
        <f aca="false">AI85</f>
        <v>4</v>
      </c>
      <c r="AK85" s="84"/>
    </row>
    <row r="86" customFormat="false" ht="12.75" hidden="false" customHeight="false" outlineLevel="0" collapsed="false">
      <c r="A86" s="90" t="s">
        <v>330</v>
      </c>
      <c r="B86" s="91" t="s">
        <v>331</v>
      </c>
      <c r="C86" s="92"/>
      <c r="D86" s="92"/>
      <c r="E86" s="92" t="n">
        <f aca="false">I86+G86</f>
        <v>6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6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 t="n">
        <v>6</v>
      </c>
      <c r="U86" s="81" t="s">
        <v>146</v>
      </c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32</v>
      </c>
      <c r="AI86" s="84" t="n">
        <v>4</v>
      </c>
      <c r="AJ86" s="84" t="n">
        <f aca="false">AI86</f>
        <v>4</v>
      </c>
      <c r="AK86" s="84"/>
    </row>
    <row r="87" customFormat="false" ht="22.15" hidden="false" customHeight="false" outlineLevel="0" collapsed="false">
      <c r="A87" s="90" t="s">
        <v>333</v>
      </c>
      <c r="B87" s="91" t="s">
        <v>334</v>
      </c>
      <c r="C87" s="92"/>
      <c r="D87" s="92"/>
      <c r="E87" s="92" t="n">
        <f aca="false">I87+G87</f>
        <v>3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3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3</v>
      </c>
      <c r="AA87" s="96" t="s">
        <v>146</v>
      </c>
      <c r="AB87" s="82"/>
      <c r="AC87" s="81"/>
      <c r="AD87" s="94"/>
      <c r="AE87" s="92"/>
      <c r="AF87" s="82"/>
      <c r="AG87" s="81"/>
      <c r="AH87" s="91" t="s">
        <v>335</v>
      </c>
      <c r="AI87" s="84" t="n">
        <v>4</v>
      </c>
      <c r="AJ87" s="84" t="n">
        <f aca="false">AI87</f>
        <v>4</v>
      </c>
      <c r="AK87" s="84"/>
    </row>
    <row r="88" customFormat="false" ht="12.75" hidden="false" customHeight="false" outlineLevel="0" collapsed="false">
      <c r="A88" s="90" t="s">
        <v>336</v>
      </c>
      <c r="B88" s="91" t="s">
        <v>337</v>
      </c>
      <c r="C88" s="92"/>
      <c r="D88" s="92"/>
      <c r="E88" s="92" t="n">
        <f aca="false">I88+G88</f>
        <v>6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</f>
        <v>6</v>
      </c>
      <c r="J88" s="94"/>
      <c r="K88" s="92"/>
      <c r="L88" s="82"/>
      <c r="M88" s="81"/>
      <c r="N88" s="94"/>
      <c r="O88" s="92"/>
      <c r="P88" s="82"/>
      <c r="Q88" s="81"/>
      <c r="R88" s="94"/>
      <c r="S88" s="92"/>
      <c r="T88" s="82"/>
      <c r="U88" s="81"/>
      <c r="V88" s="95"/>
      <c r="W88" s="96"/>
      <c r="X88" s="82"/>
      <c r="Y88" s="81"/>
      <c r="Z88" s="95" t="n">
        <v>6</v>
      </c>
      <c r="AA88" s="96" t="s">
        <v>146</v>
      </c>
      <c r="AB88" s="82"/>
      <c r="AC88" s="81"/>
      <c r="AD88" s="94"/>
      <c r="AE88" s="92"/>
      <c r="AF88" s="82"/>
      <c r="AG88" s="81"/>
      <c r="AH88" s="91" t="s">
        <v>338</v>
      </c>
      <c r="AI88" s="84" t="n">
        <v>4</v>
      </c>
      <c r="AJ88" s="84" t="n">
        <f aca="false">AI88</f>
        <v>4</v>
      </c>
      <c r="AK88" s="84"/>
    </row>
    <row r="89" customFormat="false" ht="22.15" hidden="false" customHeight="false" outlineLevel="0" collapsed="false">
      <c r="A89" s="79" t="s">
        <v>339</v>
      </c>
      <c r="B89" s="80" t="s">
        <v>340</v>
      </c>
      <c r="C89" s="81" t="n">
        <v>6</v>
      </c>
      <c r="D89" s="81" t="n">
        <v>9</v>
      </c>
      <c r="E89" s="81" t="n">
        <f aca="false">SUMIF(AJ90:AJ94,"&gt;=0",E90:E94)</f>
        <v>6</v>
      </c>
      <c r="F89" s="81" t="n">
        <f aca="false">SUMIF(AJ90:AJ94,"&gt;=0",F90:F94)</f>
        <v>0</v>
      </c>
      <c r="G89" s="81" t="n">
        <f aca="false">SUMIF(AJ90:AJ94,"&gt;=0",G90:G94)</f>
        <v>0</v>
      </c>
      <c r="H89" s="81"/>
      <c r="I89" s="81" t="n">
        <f aca="false">SUMIF(AJ90:AJ94,"&gt;=0",I90:I94)</f>
        <v>6</v>
      </c>
      <c r="J89" s="82" t="n">
        <f aca="false">SUMIF(AJ90:AJ94,"&gt;=0",J90:J94)</f>
        <v>0</v>
      </c>
      <c r="K89" s="81"/>
      <c r="L89" s="82" t="n">
        <f aca="false">SUMIF(AJ90:AJ94,"&gt;=0",L90:L94)</f>
        <v>0</v>
      </c>
      <c r="M89" s="81"/>
      <c r="N89" s="82" t="n">
        <f aca="false">SUMIF(AJ90:AJ94,"&gt;=0",N90:N94)</f>
        <v>0</v>
      </c>
      <c r="O89" s="81"/>
      <c r="P89" s="82" t="n">
        <f aca="false">SUMIF(AJ90:AJ94,"&gt;=0",P90:P94)</f>
        <v>0</v>
      </c>
      <c r="Q89" s="81"/>
      <c r="R89" s="82" t="n">
        <f aca="false">SUMIF(AJ90:AJ94,"&gt;=0",R90:R94)</f>
        <v>0</v>
      </c>
      <c r="S89" s="81"/>
      <c r="T89" s="82" t="n">
        <f aca="false">SUMIF(AJ90:AJ94,"&gt;=0",T90:T94)</f>
        <v>0</v>
      </c>
      <c r="U89" s="81"/>
      <c r="V89" s="82" t="n">
        <f aca="false">SUMIF(AJ90:AJ94,"&gt;=0",V90:V94)</f>
        <v>0</v>
      </c>
      <c r="W89" s="81"/>
      <c r="X89" s="82" t="n">
        <f aca="false">SUMIF(AJ90:AJ94,"&gt;=0",X90:X94)</f>
        <v>0</v>
      </c>
      <c r="Y89" s="81"/>
      <c r="Z89" s="82" t="n">
        <f aca="false">SUMIF(AJ90:AJ94,"&gt;=0",Z90:Z94)</f>
        <v>6</v>
      </c>
      <c r="AA89" s="81"/>
      <c r="AB89" s="82" t="n">
        <f aca="false">SUMIF(AJ90:AJ94,"&gt;=0",AB90:AB94)</f>
        <v>0</v>
      </c>
      <c r="AC89" s="81"/>
      <c r="AD89" s="82" t="n">
        <f aca="false">SUMIF(AJ90:AJ94,"&gt;=0",AD90:AD94)</f>
        <v>0</v>
      </c>
      <c r="AE89" s="81"/>
      <c r="AF89" s="82" t="n">
        <f aca="false">SUMIF(AJ90:AJ94,"&gt;=0",AF90:AF94)</f>
        <v>0</v>
      </c>
      <c r="AG89" s="81"/>
      <c r="AH89" s="83"/>
      <c r="AI89" s="84"/>
      <c r="AJ89" s="84"/>
      <c r="AK89" s="84"/>
    </row>
    <row r="90" customFormat="false" ht="12.75" hidden="false" customHeight="false" outlineLevel="0" collapsed="false">
      <c r="A90" s="85" t="s">
        <v>341</v>
      </c>
      <c r="B90" s="86" t="s">
        <v>140</v>
      </c>
      <c r="C90" s="87" t="n">
        <v>6</v>
      </c>
      <c r="D90" s="87" t="n">
        <v>9</v>
      </c>
      <c r="E90" s="87" t="n">
        <f aca="false">SUMIF(AJ91:AJ94,"&gt;=0",E91:E94)</f>
        <v>6</v>
      </c>
      <c r="F90" s="87" t="n">
        <f aca="false">SUMIF(AJ91:AJ94,"&gt;=0",F91:F94)</f>
        <v>0</v>
      </c>
      <c r="G90" s="87" t="n">
        <f aca="false">SUMIF(AJ91:AJ94,"&gt;=0",G91:G94)</f>
        <v>0</v>
      </c>
      <c r="H90" s="87"/>
      <c r="I90" s="87" t="n">
        <f aca="false">SUMIF(AJ91:AJ94,"&gt;=0",I91:I94)</f>
        <v>6</v>
      </c>
      <c r="J90" s="88" t="n">
        <f aca="false">SUMIF(AJ91:AJ94,"&gt;=0",J91:J94)</f>
        <v>0</v>
      </c>
      <c r="K90" s="87"/>
      <c r="L90" s="88" t="n">
        <f aca="false">SUMIF(AJ91:AJ94,"&gt;=0",L91:L94)</f>
        <v>0</v>
      </c>
      <c r="M90" s="87"/>
      <c r="N90" s="88" t="n">
        <f aca="false">SUMIF(AJ91:AJ94,"&gt;=0",N91:N94)</f>
        <v>0</v>
      </c>
      <c r="O90" s="87"/>
      <c r="P90" s="88" t="n">
        <f aca="false">SUMIF(AJ91:AJ94,"&gt;=0",P91:P94)</f>
        <v>0</v>
      </c>
      <c r="Q90" s="87"/>
      <c r="R90" s="88" t="n">
        <f aca="false">SUMIF(AJ91:AJ94,"&gt;=0",R91:R94)</f>
        <v>0</v>
      </c>
      <c r="S90" s="87"/>
      <c r="T90" s="88" t="n">
        <f aca="false">SUMIF(AJ91:AJ94,"&gt;=0",T91:T94)</f>
        <v>0</v>
      </c>
      <c r="U90" s="87"/>
      <c r="V90" s="88" t="n">
        <f aca="false">SUMIF(AJ91:AJ94,"&gt;=0",V91:V94)</f>
        <v>0</v>
      </c>
      <c r="W90" s="87"/>
      <c r="X90" s="88" t="n">
        <f aca="false">SUMIF(AJ91:AJ94,"&gt;=0",X91:X94)</f>
        <v>0</v>
      </c>
      <c r="Y90" s="87"/>
      <c r="Z90" s="88" t="n">
        <f aca="false">SUMIF(AJ91:AJ94,"&gt;=0",Z91:Z94)</f>
        <v>6</v>
      </c>
      <c r="AA90" s="87"/>
      <c r="AB90" s="88" t="n">
        <f aca="false">SUMIF(AJ91:AJ94,"&gt;=0",AB91:AB94)</f>
        <v>0</v>
      </c>
      <c r="AC90" s="87"/>
      <c r="AD90" s="88" t="n">
        <f aca="false">SUMIF(AJ91:AJ94,"&gt;=0",AD91:AD94)</f>
        <v>0</v>
      </c>
      <c r="AE90" s="87"/>
      <c r="AF90" s="88" t="n">
        <f aca="false">SUMIF(AJ91:AJ94,"&gt;=0",AF91:AF94)</f>
        <v>0</v>
      </c>
      <c r="AG90" s="87"/>
      <c r="AH90" s="89"/>
      <c r="AI90" s="84"/>
      <c r="AJ90" s="84"/>
      <c r="AK90" s="84"/>
    </row>
    <row r="91" customFormat="false" ht="22.15" hidden="false" customHeight="false" outlineLevel="0" collapsed="false">
      <c r="A91" s="103"/>
      <c r="B91" s="104" t="s">
        <v>342</v>
      </c>
      <c r="C91" s="105"/>
      <c r="D91" s="105"/>
      <c r="E91" s="105"/>
      <c r="F91" s="105"/>
      <c r="G91" s="105"/>
      <c r="H91" s="105"/>
      <c r="I91" s="105"/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84" t="n">
        <v>4</v>
      </c>
      <c r="AJ91" s="84" t="n">
        <v>-1</v>
      </c>
      <c r="AK91" s="84"/>
    </row>
    <row r="92" customFormat="false" ht="12.75" hidden="false" customHeight="false" outlineLevel="0" collapsed="false">
      <c r="A92" s="90" t="s">
        <v>343</v>
      </c>
      <c r="B92" s="91" t="s">
        <v>344</v>
      </c>
      <c r="C92" s="92"/>
      <c r="D92" s="92"/>
      <c r="E92" s="92" t="n">
        <f aca="false">I92+G92</f>
        <v>1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1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 t="n">
        <v>1</v>
      </c>
      <c r="AA92" s="96"/>
      <c r="AB92" s="82"/>
      <c r="AC92" s="81"/>
      <c r="AD92" s="94"/>
      <c r="AE92" s="92"/>
      <c r="AF92" s="82"/>
      <c r="AG92" s="81"/>
      <c r="AH92" s="91" t="s">
        <v>345</v>
      </c>
      <c r="AI92" s="84" t="n">
        <v>4</v>
      </c>
      <c r="AJ92" s="84" t="n">
        <f aca="false">AI92</f>
        <v>4</v>
      </c>
      <c r="AK92" s="84"/>
    </row>
    <row r="93" customFormat="false" ht="44.35" hidden="false" customHeight="false" outlineLevel="0" collapsed="false">
      <c r="A93" s="103"/>
      <c r="B93" s="104" t="s">
        <v>346</v>
      </c>
      <c r="C93" s="105"/>
      <c r="D93" s="105"/>
      <c r="E93" s="105"/>
      <c r="F93" s="105"/>
      <c r="G93" s="105"/>
      <c r="H93" s="105"/>
      <c r="I93" s="105"/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84" t="n">
        <v>4</v>
      </c>
      <c r="AJ93" s="84" t="n">
        <v>-1</v>
      </c>
      <c r="AK93" s="84"/>
    </row>
    <row r="94" customFormat="false" ht="22.15" hidden="false" customHeight="false" outlineLevel="0" collapsed="false">
      <c r="A94" s="90" t="s">
        <v>347</v>
      </c>
      <c r="B94" s="91" t="s">
        <v>348</v>
      </c>
      <c r="C94" s="92"/>
      <c r="D94" s="92"/>
      <c r="E94" s="92" t="n">
        <f aca="false">I94+G94</f>
        <v>5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5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/>
      <c r="U94" s="81"/>
      <c r="V94" s="95"/>
      <c r="W94" s="96"/>
      <c r="X94" s="82"/>
      <c r="Y94" s="81"/>
      <c r="Z94" s="95" t="n">
        <v>5</v>
      </c>
      <c r="AA94" s="96"/>
      <c r="AB94" s="82"/>
      <c r="AC94" s="81"/>
      <c r="AD94" s="94"/>
      <c r="AE94" s="92"/>
      <c r="AF94" s="82"/>
      <c r="AG94" s="81"/>
      <c r="AH94" s="91" t="s">
        <v>349</v>
      </c>
      <c r="AI94" s="84" t="n">
        <v>4</v>
      </c>
      <c r="AJ94" s="84" t="n">
        <f aca="false">AI94</f>
        <v>4</v>
      </c>
      <c r="AK94" s="84"/>
    </row>
    <row r="95" customFormat="false" ht="22.15" hidden="false" customHeight="false" outlineLevel="0" collapsed="false">
      <c r="A95" s="79" t="s">
        <v>350</v>
      </c>
      <c r="B95" s="80" t="s">
        <v>351</v>
      </c>
      <c r="C95" s="81"/>
      <c r="D95" s="81"/>
      <c r="E95" s="81" t="n">
        <f aca="false">SUMIF(AJ96:AJ98,"&gt;=0",E96:E98)</f>
        <v>6</v>
      </c>
      <c r="F95" s="81" t="n">
        <f aca="false">SUMIF(AJ96:AJ98,"&gt;=0",F96:F98)</f>
        <v>0</v>
      </c>
      <c r="G95" s="81" t="n">
        <f aca="false">SUMIF(AJ96:AJ98,"&gt;=0",G96:G98)</f>
        <v>0</v>
      </c>
      <c r="H95" s="81"/>
      <c r="I95" s="81" t="n">
        <f aca="false">SUMIF(AJ96:AJ98,"&gt;=0",I96:I98)</f>
        <v>6</v>
      </c>
      <c r="J95" s="82" t="n">
        <f aca="false">SUMIF(AJ96:AJ98,"&gt;=0",J96:J98)</f>
        <v>0</v>
      </c>
      <c r="K95" s="81"/>
      <c r="L95" s="82" t="n">
        <f aca="false">SUMIF(AJ96:AJ98,"&gt;=0",L96:L98)</f>
        <v>0</v>
      </c>
      <c r="M95" s="81"/>
      <c r="N95" s="82" t="n">
        <f aca="false">SUMIF(AJ96:AJ98,"&gt;=0",N96:N98)</f>
        <v>0</v>
      </c>
      <c r="O95" s="81"/>
      <c r="P95" s="82" t="n">
        <f aca="false">SUMIF(AJ96:AJ98,"&gt;=0",P96:P98)</f>
        <v>0</v>
      </c>
      <c r="Q95" s="81"/>
      <c r="R95" s="82" t="n">
        <f aca="false">SUMIF(AJ96:AJ98,"&gt;=0",R96:R98)</f>
        <v>0</v>
      </c>
      <c r="S95" s="81"/>
      <c r="T95" s="82" t="n">
        <f aca="false">SUMIF(AJ96:AJ98,"&gt;=0",T96:T98)</f>
        <v>3</v>
      </c>
      <c r="U95" s="81"/>
      <c r="V95" s="82" t="n">
        <f aca="false">SUMIF(AJ96:AJ98,"&gt;=0",V96:V98)</f>
        <v>3</v>
      </c>
      <c r="W95" s="81"/>
      <c r="X95" s="82" t="n">
        <f aca="false">SUMIF(AJ96:AJ98,"&gt;=0",X96:X98)</f>
        <v>0</v>
      </c>
      <c r="Y95" s="81"/>
      <c r="Z95" s="82" t="n">
        <f aca="false">SUMIF(AJ96:AJ98,"&gt;=0",Z96:Z98)</f>
        <v>0</v>
      </c>
      <c r="AA95" s="81"/>
      <c r="AB95" s="82" t="n">
        <f aca="false">SUMIF(AJ96:AJ98,"&gt;=0",AB96:AB98)</f>
        <v>0</v>
      </c>
      <c r="AC95" s="81"/>
      <c r="AD95" s="82" t="n">
        <f aca="false">SUMIF(AJ96:AJ98,"&gt;=0",AD96:AD98)</f>
        <v>0</v>
      </c>
      <c r="AE95" s="81"/>
      <c r="AF95" s="82" t="n">
        <f aca="false">SUMIF(AJ96:AJ98,"&gt;=0",AF96:AF98)</f>
        <v>0</v>
      </c>
      <c r="AG95" s="81"/>
      <c r="AH95" s="83"/>
      <c r="AI95" s="84"/>
      <c r="AJ95" s="84"/>
      <c r="AK95" s="84"/>
    </row>
    <row r="96" customFormat="false" ht="12.75" hidden="true" customHeight="false" outlineLevel="0" collapsed="false">
      <c r="A96" s="85" t="s">
        <v>352</v>
      </c>
      <c r="B96" s="86" t="s">
        <v>353</v>
      </c>
      <c r="C96" s="87"/>
      <c r="D96" s="87"/>
      <c r="E96" s="87" t="n">
        <f aca="false">SUMIF(AJ97:AJ98,"&gt;=0",E97:E98)</f>
        <v>6</v>
      </c>
      <c r="F96" s="87" t="n">
        <f aca="false">SUMIF(AJ97:AJ98,"&gt;=0",F97:F98)</f>
        <v>0</v>
      </c>
      <c r="G96" s="87" t="n">
        <f aca="false">SUMIF(AJ97:AJ98,"&gt;=0",G97:G98)</f>
        <v>0</v>
      </c>
      <c r="H96" s="87"/>
      <c r="I96" s="87" t="n">
        <f aca="false">SUMIF(AJ97:AJ98,"&gt;=0",I97:I98)</f>
        <v>6</v>
      </c>
      <c r="J96" s="88" t="n">
        <f aca="false">SUMIF(AJ97:AJ98,"&gt;=0",J97:J98)</f>
        <v>0</v>
      </c>
      <c r="K96" s="87"/>
      <c r="L96" s="88" t="n">
        <f aca="false">SUMIF(AJ97:AJ98,"&gt;=0",L97:L98)</f>
        <v>0</v>
      </c>
      <c r="M96" s="87"/>
      <c r="N96" s="88" t="n">
        <f aca="false">SUMIF(AJ97:AJ98,"&gt;=0",N97:N98)</f>
        <v>0</v>
      </c>
      <c r="O96" s="87"/>
      <c r="P96" s="88" t="n">
        <f aca="false">SUMIF(AJ97:AJ98,"&gt;=0",P97:P98)</f>
        <v>0</v>
      </c>
      <c r="Q96" s="87"/>
      <c r="R96" s="88" t="n">
        <f aca="false">SUMIF(AJ97:AJ98,"&gt;=0",R97:R98)</f>
        <v>0</v>
      </c>
      <c r="S96" s="87"/>
      <c r="T96" s="88" t="n">
        <f aca="false">SUMIF(AJ97:AJ98,"&gt;=0",T97:T98)</f>
        <v>3</v>
      </c>
      <c r="U96" s="87"/>
      <c r="V96" s="88" t="n">
        <f aca="false">SUMIF(AJ97:AJ98,"&gt;=0",V97:V98)</f>
        <v>3</v>
      </c>
      <c r="W96" s="87"/>
      <c r="X96" s="88" t="n">
        <f aca="false">SUMIF(AJ97:AJ98,"&gt;=0",X97:X98)</f>
        <v>0</v>
      </c>
      <c r="Y96" s="87"/>
      <c r="Z96" s="88" t="n">
        <f aca="false">SUMIF(AJ97:AJ98,"&gt;=0",Z97:Z98)</f>
        <v>0</v>
      </c>
      <c r="AA96" s="87"/>
      <c r="AB96" s="88" t="n">
        <f aca="false">SUMIF(AJ97:AJ98,"&gt;=0",AB97:AB98)</f>
        <v>0</v>
      </c>
      <c r="AC96" s="87"/>
      <c r="AD96" s="88" t="n">
        <f aca="false">SUMIF(AJ97:AJ98,"&gt;=0",AD97:AD98)</f>
        <v>0</v>
      </c>
      <c r="AE96" s="87"/>
      <c r="AF96" s="88" t="n">
        <f aca="false">SUMIF(AJ97:AJ98,"&gt;=0",AF97:AF98)</f>
        <v>0</v>
      </c>
      <c r="AG96" s="87"/>
      <c r="AH96" s="89"/>
      <c r="AI96" s="84"/>
      <c r="AJ96" s="84"/>
      <c r="AK96" s="84"/>
    </row>
    <row r="97" customFormat="false" ht="22.15" hidden="false" customHeight="false" outlineLevel="0" collapsed="false">
      <c r="A97" s="90" t="s">
        <v>354</v>
      </c>
      <c r="B97" s="91" t="s">
        <v>355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 t="n">
        <v>3</v>
      </c>
      <c r="U97" s="81" t="s">
        <v>149</v>
      </c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84</v>
      </c>
      <c r="AI97" s="84" t="n">
        <v>5</v>
      </c>
      <c r="AJ97" s="84" t="n">
        <f aca="false">AI97</f>
        <v>5</v>
      </c>
      <c r="AK97" s="84"/>
    </row>
    <row r="98" customFormat="false" ht="22.15" hidden="false" customHeight="false" outlineLevel="0" collapsed="false">
      <c r="A98" s="90" t="s">
        <v>356</v>
      </c>
      <c r="B98" s="91" t="s">
        <v>357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3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/>
      <c r="U98" s="81"/>
      <c r="V98" s="95" t="n">
        <v>3</v>
      </c>
      <c r="W98" s="96" t="s">
        <v>149</v>
      </c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88</v>
      </c>
      <c r="AI98" s="84" t="n">
        <v>5</v>
      </c>
      <c r="AJ98" s="84" t="n">
        <f aca="false">AI98</f>
        <v>5</v>
      </c>
      <c r="AK98" s="84"/>
    </row>
    <row r="99" customFormat="false" ht="12.75" hidden="false" customHeight="false" outlineLevel="0" collapsed="false">
      <c r="A99" s="107"/>
      <c r="B99" s="108" t="s">
        <v>358</v>
      </c>
      <c r="C99" s="109"/>
      <c r="D99" s="109"/>
      <c r="E99" s="109" t="n">
        <f aca="false">SUMIF(AJ7:AJ98,0,E7:E98)+SUMIF(AJ7:AJ98,1,E7:E98)+SUMIF(AJ7:AJ98,2,E7:E98)</f>
        <v>201</v>
      </c>
      <c r="F99" s="109" t="n">
        <f aca="false">SUMIF(AJ7:AJ98,0,F7:F98)+SUMIF(AJ7:AJ98,1,F7:F98)+SUMIF(AJ7:AJ98,2,F7:F98)</f>
        <v>0</v>
      </c>
      <c r="G99" s="109" t="n">
        <f aca="false">SUMIF(AJ7:AJ98,0,G7:G98)+SUMIF(AJ7:AJ98,1,G7:G98)+SUMIF(AJ7:AJ98,2,G7:G98)</f>
        <v>0</v>
      </c>
      <c r="H99" s="109"/>
      <c r="I99" s="109" t="n">
        <f aca="false">SUMIF(AJ7:AJ98,0,I7:I98)+SUMIF(AJ7:AJ98,1,I7:I98)+SUMIF(AJ7:AJ98,2,I7:I98)</f>
        <v>201</v>
      </c>
      <c r="J99" s="110" t="n">
        <f aca="false">SUMIF(AJ7:AJ98,0,J7:J98)+SUMIF(AJ7:AJ98,1,J7:J98)+SUMIF(AJ7:AJ98,2,J7:J98)</f>
        <v>27</v>
      </c>
      <c r="K99" s="109"/>
      <c r="L99" s="111" t="n">
        <f aca="false">SUMIF(AJ7:AJ98,0,L7:L98)+SUMIF(AJ7:AJ98,1,L7:L98)+SUMIF(AJ7:AJ98,2,L7:L98)</f>
        <v>20</v>
      </c>
      <c r="M99" s="112"/>
      <c r="N99" s="110" t="n">
        <f aca="false">SUMIF(AJ7:AJ98,0,N7:N98)+SUMIF(AJ7:AJ98,1,N7:N98)+SUMIF(AJ7:AJ98,2,N7:N98)</f>
        <v>30</v>
      </c>
      <c r="O99" s="109"/>
      <c r="P99" s="111" t="n">
        <f aca="false">SUMIF(AJ7:AJ98,0,P7:P98)+SUMIF(AJ7:AJ98,1,P7:P98)+SUMIF(AJ7:AJ98,2,P7:P98)</f>
        <v>17</v>
      </c>
      <c r="Q99" s="112"/>
      <c r="R99" s="110" t="n">
        <f aca="false">SUMIF(AJ7:AJ98,0,R7:R98)+SUMIF(AJ7:AJ98,1,R7:R98)+SUMIF(AJ7:AJ98,2,R7:R98)</f>
        <v>28</v>
      </c>
      <c r="S99" s="109"/>
      <c r="T99" s="111" t="n">
        <f aca="false">SUMIF(AJ7:AJ98,0,T7:T98)+SUMIF(AJ7:AJ98,1,T7:T98)+SUMIF(AJ7:AJ98,2,T7:T98)</f>
        <v>17</v>
      </c>
      <c r="U99" s="112"/>
      <c r="V99" s="113" t="n">
        <f aca="false">SUMIF(AJ7:AJ98,0,V7:V98)+SUMIF(AJ7:AJ98,1,V7:V98)+SUMIF(AJ7:AJ98,2,V7:V98)</f>
        <v>26</v>
      </c>
      <c r="W99" s="114"/>
      <c r="X99" s="111" t="n">
        <f aca="false">SUMIF(AJ7:AJ98,0,X7:X98)+SUMIF(AJ7:AJ98,1,X7:X98)+SUMIF(AJ7:AJ98,2,X7:X98)</f>
        <v>23</v>
      </c>
      <c r="Y99" s="112"/>
      <c r="Z99" s="113" t="n">
        <f aca="false">SUMIF(AJ7:AJ98,0,Z7:Z98)+SUMIF(AJ7:AJ98,1,Z7:Z98)+SUMIF(AJ7:AJ98,2,Z7:Z98)</f>
        <v>13</v>
      </c>
      <c r="AA99" s="114"/>
      <c r="AB99" s="111" t="n">
        <f aca="false">SUMIF(AJ7:AJ98,0,AB7:AB98)+SUMIF(AJ7:AJ98,1,AB7:AB98)+SUMIF(AJ7:AJ98,2,AB7:AB98)</f>
        <v>0</v>
      </c>
      <c r="AC99" s="112"/>
      <c r="AD99" s="110" t="n">
        <f aca="false">SUMIF(AJ7:AJ98,0,AD7:AD98)+SUMIF(AJ7:AJ98,1,AD7:AD98)+SUMIF(AJ7:AJ98,2,AD7:AD98)</f>
        <v>0</v>
      </c>
      <c r="AE99" s="109"/>
      <c r="AF99" s="111" t="n">
        <f aca="false">SUMIF(AJ7:AJ98,0,AF7:AF98)+SUMIF(AJ7:AJ98,1,AF7:AF98)+SUMIF(AJ7:AJ98,2,AF7:AF98)</f>
        <v>0</v>
      </c>
      <c r="AG99" s="112"/>
      <c r="AH99" s="108"/>
      <c r="AI99" s="84"/>
      <c r="AJ99" s="84"/>
      <c r="AK99" s="84"/>
    </row>
    <row r="100" customFormat="false" ht="23.3" hidden="false" customHeight="false" outlineLevel="0" collapsed="false">
      <c r="A100" s="107"/>
      <c r="B100" s="108" t="s">
        <v>359</v>
      </c>
      <c r="C100" s="109" t="n">
        <v>240</v>
      </c>
      <c r="D100" s="109" t="n">
        <v>240</v>
      </c>
      <c r="E100" s="109" t="n">
        <f aca="false">SUMIF(AJ7:AJ98,0,E7:E98)+SUMIF(AJ7:AJ98,1,E7:E98)+SUMIF(AJ7:AJ98,2,E7:E98)+SUMIF(AJ7:AJ98,3,E7:E98)+SUMIF(AJ7:AJ98,4,E7:E98)</f>
        <v>240</v>
      </c>
      <c r="F100" s="109" t="n">
        <f aca="false">SUMIF(AJ7:AJ98,0,F7:F98)+SUMIF(AJ7:AJ98,1,F7:F98)+SUMIF(AJ7:AJ98,2,F7:F98)+SUMIF(AJ7:AJ98,3,F7:F98)+SUMIF(AJ7:AJ98,4,F7:F98)</f>
        <v>0</v>
      </c>
      <c r="G100" s="109" t="n">
        <f aca="false">SUMIF(AJ7:AJ98,0,G7:G98)+SUMIF(AJ7:AJ98,1,G7:G98)+SUMIF(AJ7:AJ98,2,G7:G98)+SUMIF(AJ7:AJ98,3,G7:G98)+SUMIF(AJ7:AJ98,4,G7:G98)</f>
        <v>0</v>
      </c>
      <c r="H100" s="109"/>
      <c r="I100" s="109" t="n">
        <f aca="false">SUMIF(AJ7:AJ98,0,I7:I98)+SUMIF(AJ7:AJ98,1,I7:I98)+SUMIF(AJ7:AJ98,2,I7:I98)+SUMIF(AJ7:AJ98,3,I7:I98)+SUMIF(AJ7:AJ98,4,I7:I98)</f>
        <v>240</v>
      </c>
      <c r="J100" s="110" t="n">
        <f aca="false">SUMIF(AJ7:AJ98,0,J7:J98)+SUMIF(AJ7:AJ98,1,J7:J98)+SUMIF(AJ7:AJ98,2,J7:J98)+SUMIF(AJ7:AJ98,3,J7:J98)+SUMIF(AJ7:AJ98,4,J7:J98)</f>
        <v>27</v>
      </c>
      <c r="K100" s="109"/>
      <c r="L100" s="111" t="n">
        <f aca="false">SUMIF(AJ7:AJ98,0,L7:L98)+SUMIF(AJ7:AJ98,1,L7:L98)+SUMIF(AJ7:AJ98,2,L7:L98)+SUMIF(AJ7:AJ98,3,L7:L98)+SUMIF(AJ7:AJ98,4,L7:L98)</f>
        <v>29</v>
      </c>
      <c r="M100" s="112"/>
      <c r="N100" s="110" t="n">
        <f aca="false">SUMIF(AJ7:AJ98,0,N7:N98)+SUMIF(AJ7:AJ98,1,N7:N98)+SUMIF(AJ7:AJ98,2,N7:N98)+SUMIF(AJ7:AJ98,3,N7:N98)+SUMIF(AJ7:AJ98,4,N7:N98)</f>
        <v>30</v>
      </c>
      <c r="O100" s="109"/>
      <c r="P100" s="111" t="n">
        <f aca="false">SUMIF(AJ7:AJ98,0,P7:P98)+SUMIF(AJ7:AJ98,1,P7:P98)+SUMIF(AJ7:AJ98,2,P7:P98)+SUMIF(AJ7:AJ98,3,P7:P98)+SUMIF(AJ7:AJ98,4,P7:P98)</f>
        <v>26</v>
      </c>
      <c r="Q100" s="112"/>
      <c r="R100" s="110" t="n">
        <f aca="false">SUMIF(AJ7:AJ98,0,R7:R98)+SUMIF(AJ7:AJ98,1,R7:R98)+SUMIF(AJ7:AJ98,2,R7:R98)+SUMIF(AJ7:AJ98,3,R7:R98)+SUMIF(AJ7:AJ98,4,R7:R98)</f>
        <v>28</v>
      </c>
      <c r="S100" s="109"/>
      <c r="T100" s="111" t="n">
        <f aca="false">SUMIF(AJ7:AJ98,0,T7:T98)+SUMIF(AJ7:AJ98,1,T7:T98)+SUMIF(AJ7:AJ98,2,T7:T98)+SUMIF(AJ7:AJ98,3,T7:T98)+SUMIF(AJ7:AJ98,4,T7:T98)</f>
        <v>23</v>
      </c>
      <c r="U100" s="112"/>
      <c r="V100" s="113" t="n">
        <f aca="false">SUMIF(AJ7:AJ98,0,V7:V98)+SUMIF(AJ7:AJ98,1,V7:V98)+SUMIF(AJ7:AJ98,2,V7:V98)+SUMIF(AJ7:AJ98,3,V7:V98)+SUMIF(AJ7:AJ98,4,V7:V98)</f>
        <v>26</v>
      </c>
      <c r="W100" s="114"/>
      <c r="X100" s="111" t="n">
        <f aca="false">SUMIF(AJ7:AJ98,0,X7:X98)+SUMIF(AJ7:AJ98,1,X7:X98)+SUMIF(AJ7:AJ98,2,X7:X98)+SUMIF(AJ7:AJ98,3,X7:X98)+SUMIF(AJ7:AJ98,4,X7:X98)</f>
        <v>23</v>
      </c>
      <c r="Y100" s="112"/>
      <c r="Z100" s="113" t="n">
        <f aca="false">SUMIF(AJ7:AJ98,0,Z7:Z98)+SUMIF(AJ7:AJ98,1,Z7:Z98)+SUMIF(AJ7:AJ98,2,Z7:Z98)+SUMIF(AJ7:AJ98,3,Z7:Z98)+SUMIF(AJ7:AJ98,4,Z7:Z98)</f>
        <v>28</v>
      </c>
      <c r="AA100" s="114"/>
      <c r="AB100" s="111" t="n">
        <f aca="false">SUMIF(AJ7:AJ98,0,AB7:AB98)+SUMIF(AJ7:AJ98,1,AB7:AB98)+SUMIF(AJ7:AJ98,2,AB7:AB98)+SUMIF(AJ7:AJ98,3,AB7:AB98)+SUMIF(AJ7:AJ98,4,AB7:AB98)</f>
        <v>0</v>
      </c>
      <c r="AC100" s="112"/>
      <c r="AD100" s="110" t="n">
        <f aca="false">SUMIF(AJ7:AJ98,0,AD7:AD98)+SUMIF(AJ7:AJ98,1,AD7:AD98)+SUMIF(AJ7:AJ98,2,AD7:AD98)+SUMIF(AJ7:AJ98,3,AD7:AD98)+SUMIF(AJ7:AJ98,4,AD7:AD98)</f>
        <v>0</v>
      </c>
      <c r="AE100" s="109"/>
      <c r="AF100" s="111" t="n">
        <f aca="false">SUMIF(AJ7:AJ98,0,AF7:AF98)+SUMIF(AJ7:AJ98,1,AF7:AF98)+SUMIF(AJ7:AJ98,2,AF7:AF98)+SUMIF(AJ7:AJ98,3,AF7:AF98)+SUMIF(AJ7:AJ98,4,AF7:AF98)</f>
        <v>0</v>
      </c>
      <c r="AG100" s="112"/>
      <c r="AH100" s="108"/>
      <c r="AI100" s="84"/>
      <c r="AJ100" s="84"/>
      <c r="AK100" s="84"/>
    </row>
    <row r="101" customFormat="false" ht="34.9" hidden="false" customHeight="false" outlineLevel="0" collapsed="false">
      <c r="A101" s="107"/>
      <c r="B101" s="108" t="s">
        <v>360</v>
      </c>
      <c r="C101" s="109"/>
      <c r="D101" s="109"/>
      <c r="E101" s="109"/>
      <c r="F101" s="109"/>
      <c r="G101" s="109"/>
      <c r="H101" s="109"/>
      <c r="I101" s="109"/>
      <c r="J101" s="110" t="n">
        <f aca="false">SUMIF(AJ7:AJ98,0,J7:J98)+SUMIF(AJ7:AJ98,0,L7:L98)+SUMIF(AJ7:AJ98,1,J7:J98)+SUMIF(AJ7:AJ98,1,L7:L98)+SUMIF(AJ7:AJ98,2,J7:J98)+SUMIF(AJ7:AJ98,2,L7:L98)+SUMIF(AJ7:AJ98,3,J7:J98)+SUMIF(AJ7:AJ98,3,L7:L98)+SUMIF(AJ7:AJ98,4,J7:J98)+SUMIF(AJ7:AJ98,4,L7:L98)</f>
        <v>56</v>
      </c>
      <c r="K101" s="110"/>
      <c r="L101" s="110"/>
      <c r="M101" s="110"/>
      <c r="N101" s="110" t="n">
        <f aca="false">SUMIF(AJ7:AJ98,0,N7:N98)+SUMIF(AJ7:AJ98,0,P7:P98)+SUMIF(AJ7:AJ98,1,N7:N98)+SUMIF(AJ7:AJ98,1,P7:P98)+SUMIF(AJ7:AJ98,2,N7:N98)+SUMIF(AJ7:AJ98,2,P7:P98)+SUMIF(AJ7:AJ98,3,N7:N98)+SUMIF(AJ7:AJ98,3,P7:P98)+SUMIF(AJ7:AJ98,4,N7:N98)+SUMIF(AJ7:AJ98,4,P7:P98)</f>
        <v>56</v>
      </c>
      <c r="O101" s="110"/>
      <c r="P101" s="110"/>
      <c r="Q101" s="110"/>
      <c r="R101" s="110" t="n">
        <f aca="false">SUMIF(AJ7:AJ98,0,R7:R98)+SUMIF(AJ7:AJ98,0,T7:T98)+SUMIF(AJ7:AJ98,1,R7:R98)+SUMIF(AJ7:AJ98,1,T7:T98)+SUMIF(AJ7:AJ98,2,R7:R98)+SUMIF(AJ7:AJ98,2,T7:T98)+SUMIF(AJ7:AJ98,3,R7:R98)+SUMIF(AJ7:AJ98,3,T7:T98)+SUMIF(AJ7:AJ98,4,R7:R98)+SUMIF(AJ7:AJ98,4,T7:T98)</f>
        <v>51</v>
      </c>
      <c r="S101" s="110"/>
      <c r="T101" s="110"/>
      <c r="U101" s="110"/>
      <c r="V101" s="113" t="n">
        <f aca="false">SUMIF(AJ7:AJ98,0,V7:V98)+SUMIF(AJ7:AJ98,0,X7:X98)+SUMIF(AJ7:AJ98,1,V7:V98)+SUMIF(AJ7:AJ98,1,X7:X98)+SUMIF(AJ7:AJ98,2,V7:V98)+SUMIF(AJ7:AJ98,2,X7:X98)+SUMIF(AJ7:AJ98,3,V7:V98)+SUMIF(AJ7:AJ98,3,X7:X98)+SUMIF(AJ7:AJ98,4,V7:V98)+SUMIF(AJ7:AJ98,4,X7:X98)</f>
        <v>49</v>
      </c>
      <c r="W101" s="113"/>
      <c r="X101" s="113"/>
      <c r="Y101" s="113"/>
      <c r="Z101" s="113" t="n">
        <f aca="false">SUMIF(AJ7:AJ98,0,Z7:Z98)+SUMIF(AJ7:AJ98,0,AB7:AB98)+SUMIF(AJ7:AJ98,1,Z7:Z98)+SUMIF(AJ7:AJ98,1,AB7:AB98)+SUMIF(AJ7:AJ98,2,Z7:Z98)+SUMIF(AJ7:AJ98,2,AB7:AB98)+SUMIF(AJ7:AJ98,3,Z7:Z98)+SUMIF(AJ7:AJ98,3,AB7:AB98)+SUMIF(AJ7:AJ98,4,Z7:Z98)+SUMIF(AJ7:AJ98,4,AB7:AB98)</f>
        <v>28</v>
      </c>
      <c r="AA101" s="113"/>
      <c r="AB101" s="113"/>
      <c r="AC101" s="113"/>
      <c r="AD101" s="110"/>
      <c r="AE101" s="109"/>
      <c r="AF101" s="111"/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07"/>
      <c r="B102" s="108" t="s">
        <v>361</v>
      </c>
      <c r="C102" s="109"/>
      <c r="D102" s="109"/>
      <c r="E102" s="109" t="n">
        <f aca="false">SUMIF(AJ7:AJ98,0,E7:E98)+SUMIF(AJ7:AJ98,1,E7:E98)+SUMIF(AJ7:AJ98,2,E7:E98)+SUMIF(AJ7:AJ98,3,E7:E98)+SUMIF(AJ7:AJ98,4,E7:E98)+SUMIF(AJ7:AJ98,5,E7:E98)</f>
        <v>246</v>
      </c>
      <c r="F102" s="109" t="n">
        <f aca="false">SUMIF(AJ7:AJ98,0,F7:F98)+SUMIF(AJ7:AJ98,1,F7:F98)+SUMIF(AJ7:AJ98,2,F7:F98)+SUMIF(AJ7:AJ98,3,F7:F98)+SUMIF(AJ7:AJ98,4,F7:F98)+SUMIF(AJ7:AJ98,5,F7:F98)</f>
        <v>0</v>
      </c>
      <c r="G102" s="109" t="n">
        <f aca="false">SUMIF(AJ7:AJ98,0,G7:G98)+SUMIF(AJ7:AJ98,1,G7:G98)+SUMIF(AJ7:AJ98,2,G7:G98)+SUMIF(AJ7:AJ98,3,G7:G98)+SUMIF(AJ7:AJ98,4,G7:G98)+SUMIF(AJ7:AJ98,5,G7:G98)</f>
        <v>0</v>
      </c>
      <c r="H102" s="109"/>
      <c r="I102" s="109" t="n">
        <f aca="false">SUMIF(AJ7:AJ98,0,I7:I98)+SUMIF(AJ7:AJ98,1,I7:I98)+SUMIF(AJ7:AJ98,2,I7:I98)+SUMIF(AJ7:AJ98,3,I7:I98)+SUMIF(AJ7:AJ98,4,I7:I98)+SUMIF(AJ7:AJ98,5,I7:I98)</f>
        <v>246</v>
      </c>
      <c r="J102" s="110" t="n">
        <f aca="false">SUMIF(AJ7:AJ98,0,J7:J98)+SUMIF(AJ7:AJ98,1,J7:J98)+SUMIF(AJ7:AJ98,2,J7:J98)+SUMIF(AJ7:AJ98,3,J7:J98)+SUMIF(AJ7:AJ98,4,J7:J98)+SUMIF(AJ7:AJ98,5,J7:J98)</f>
        <v>27</v>
      </c>
      <c r="K102" s="109"/>
      <c r="L102" s="111" t="n">
        <f aca="false">SUMIF(AJ7:AJ98,0,L7:L98)+SUMIF(AJ7:AJ98,1,L7:L98)+SUMIF(AJ7:AJ98,2,L7:L98)+SUMIF(AJ7:AJ98,3,L7:L98)+SUMIF(AJ7:AJ98,4,L7:L98)+SUMIF(AJ7:AJ98,5,L7:L98)</f>
        <v>29</v>
      </c>
      <c r="M102" s="112"/>
      <c r="N102" s="110" t="n">
        <f aca="false">SUMIF(AJ7:AJ98,0,N7:N98)+SUMIF(AJ7:AJ98,1,N7:N98)+SUMIF(AJ7:AJ98,2,N7:N98)+SUMIF(AJ7:AJ98,3,N7:N98)+SUMIF(AJ7:AJ98,4,N7:N98)+SUMIF(AJ7:AJ98,5,N7:N98)</f>
        <v>30</v>
      </c>
      <c r="O102" s="109"/>
      <c r="P102" s="111" t="n">
        <f aca="false">SUMIF(AJ7:AJ98,0,P7:P98)+SUMIF(AJ7:AJ98,1,P7:P98)+SUMIF(AJ7:AJ98,2,P7:P98)+SUMIF(AJ7:AJ98,3,P7:P98)+SUMIF(AJ7:AJ98,4,P7:P98)+SUMIF(AJ7:AJ98,5,P7:P98)</f>
        <v>26</v>
      </c>
      <c r="Q102" s="112"/>
      <c r="R102" s="110" t="n">
        <f aca="false">SUMIF(AJ7:AJ98,0,R7:R98)+SUMIF(AJ7:AJ98,1,R7:R98)+SUMIF(AJ7:AJ98,2,R7:R98)+SUMIF(AJ7:AJ98,3,R7:R98)+SUMIF(AJ7:AJ98,4,R7:R98)+SUMIF(AJ7:AJ98,5,R7:R98)</f>
        <v>28</v>
      </c>
      <c r="S102" s="109"/>
      <c r="T102" s="111" t="n">
        <f aca="false">SUMIF(AJ7:AJ98,0,T7:T98)+SUMIF(AJ7:AJ98,1,T7:T98)+SUMIF(AJ7:AJ98,2,T7:T98)+SUMIF(AJ7:AJ98,3,T7:T98)+SUMIF(AJ7:AJ98,4,T7:T98)+SUMIF(AJ7:AJ98,5,T7:T98)</f>
        <v>26</v>
      </c>
      <c r="U102" s="112"/>
      <c r="V102" s="113" t="n">
        <f aca="false">SUMIF(AJ7:AJ98,0,V7:V98)+SUMIF(AJ7:AJ98,1,V7:V98)+SUMIF(AJ7:AJ98,2,V7:V98)+SUMIF(AJ7:AJ98,3,V7:V98)+SUMIF(AJ7:AJ98,4,V7:V98)+SUMIF(AJ7:AJ98,5,V7:V98)</f>
        <v>29</v>
      </c>
      <c r="W102" s="114"/>
      <c r="X102" s="111" t="n">
        <f aca="false">SUMIF(AJ7:AJ98,0,X7:X98)+SUMIF(AJ7:AJ98,1,X7:X98)+SUMIF(AJ7:AJ98,2,X7:X98)+SUMIF(AJ7:AJ98,3,X7:X98)+SUMIF(AJ7:AJ98,4,X7:X98)+SUMIF(AJ7:AJ98,5,X7:X98)</f>
        <v>23</v>
      </c>
      <c r="Y102" s="112"/>
      <c r="Z102" s="113" t="n">
        <f aca="false">SUMIF(AJ7:AJ98,0,Z7:Z98)+SUMIF(AJ7:AJ98,1,Z7:Z98)+SUMIF(AJ7:AJ98,2,Z7:Z98)+SUMIF(AJ7:AJ98,3,Z7:Z98)+SUMIF(AJ7:AJ98,4,Z7:Z98)+SUMIF(AJ7:AJ98,5,Z7:Z98)</f>
        <v>28</v>
      </c>
      <c r="AA102" s="114"/>
      <c r="AB102" s="111" t="n">
        <f aca="false">SUMIF(AJ7:AJ98,0,AB7:AB98)+SUMIF(AJ7:AJ98,1,AB7:AB98)+SUMIF(AJ7:AJ98,2,AB7:AB98)+SUMIF(AJ7:AJ98,3,AB7:AB98)+SUMIF(AJ7:AJ98,4,AB7:AB98)+SUMIF(AJ7:AJ98,5,AB7:AB98)</f>
        <v>0</v>
      </c>
      <c r="AC102" s="112"/>
      <c r="AD102" s="110" t="n">
        <f aca="false">SUMIF(AJ7:AJ98,0,AD7:AD98)+SUMIF(AJ7:AJ98,1,AD7:AD98)+SUMIF(AJ7:AJ98,2,AD7:AD98)+SUMIF(AJ7:AJ98,3,AD7:AD98)+SUMIF(AJ7:AJ98,4,AD7:AD98)+SUMIF(AJ7:AJ98,5,AD7:AD98)</f>
        <v>0</v>
      </c>
      <c r="AE102" s="109"/>
      <c r="AF102" s="111" t="n">
        <f aca="false">SUMIF(AJ7:AJ98,0,AF7:AF98)+SUMIF(AJ7:AJ98,1,AF7:AF98)+SUMIF(AJ7:AJ98,2,AF7:AF98)+SUMIF(AJ7:AJ98,3,AF7:AF98)+SUMIF(AJ7:AJ98,4,AF7:AF98)+SUMIF(AJ7:AJ98,5,AF7:AF98)</f>
        <v>0</v>
      </c>
      <c r="AG102" s="112"/>
      <c r="AH102" s="108"/>
      <c r="AI102" s="84"/>
      <c r="AJ102" s="84"/>
      <c r="AK102" s="84"/>
    </row>
    <row r="103" customFormat="false" ht="12.75" hidden="false" customHeight="false" outlineLevel="0" collapsed="false">
      <c r="A103" s="115"/>
      <c r="B103" s="116" t="s">
        <v>362</v>
      </c>
      <c r="C103" s="116"/>
      <c r="D103" s="116"/>
      <c r="E103" s="116"/>
      <c r="F103" s="116"/>
      <c r="G103" s="116"/>
      <c r="H103" s="116"/>
      <c r="I103" s="116"/>
      <c r="J103" s="92" t="n">
        <v>3</v>
      </c>
      <c r="K103" s="92"/>
      <c r="L103" s="81" t="n">
        <v>2</v>
      </c>
      <c r="M103" s="81"/>
      <c r="N103" s="92" t="n">
        <v>5</v>
      </c>
      <c r="O103" s="92"/>
      <c r="P103" s="81" t="n">
        <v>2</v>
      </c>
      <c r="Q103" s="81"/>
      <c r="R103" s="92" t="n">
        <v>3</v>
      </c>
      <c r="S103" s="92"/>
      <c r="T103" s="81" t="n">
        <v>3</v>
      </c>
      <c r="U103" s="81"/>
      <c r="V103" s="96" t="n">
        <v>3</v>
      </c>
      <c r="W103" s="96"/>
      <c r="X103" s="81" t="n">
        <v>3</v>
      </c>
      <c r="Y103" s="81"/>
      <c r="Z103" s="96" t="n">
        <v>2</v>
      </c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true" outlineLevel="0" collapsed="false">
      <c r="A104" s="118"/>
      <c r="B104" s="119" t="s">
        <v>363</v>
      </c>
      <c r="C104" s="119"/>
      <c r="D104" s="119"/>
      <c r="E104" s="119"/>
      <c r="F104" s="119"/>
      <c r="G104" s="119"/>
      <c r="H104" s="119"/>
      <c r="I104" s="119"/>
      <c r="J104" s="92" t="n">
        <v>4</v>
      </c>
      <c r="K104" s="92"/>
      <c r="L104" s="81" t="n">
        <v>5</v>
      </c>
      <c r="M104" s="81"/>
      <c r="N104" s="92" t="n">
        <v>4</v>
      </c>
      <c r="O104" s="92"/>
      <c r="P104" s="81" t="s">
        <v>364</v>
      </c>
      <c r="Q104" s="81"/>
      <c r="R104" s="92" t="n">
        <v>5</v>
      </c>
      <c r="S104" s="92"/>
      <c r="T104" s="81" t="s">
        <v>365</v>
      </c>
      <c r="U104" s="81"/>
      <c r="V104" s="96" t="s">
        <v>366</v>
      </c>
      <c r="W104" s="96"/>
      <c r="X104" s="81" t="n">
        <v>3</v>
      </c>
      <c r="Y104" s="81"/>
      <c r="Z104" s="96" t="n">
        <v>2</v>
      </c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67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/>
      <c r="M105" s="81"/>
      <c r="N105" s="92"/>
      <c r="O105" s="92"/>
      <c r="P105" s="81"/>
      <c r="Q105" s="81"/>
      <c r="R105" s="92"/>
      <c r="S105" s="92"/>
      <c r="T105" s="81" t="n">
        <v>2</v>
      </c>
      <c r="U105" s="81"/>
      <c r="V105" s="96"/>
      <c r="W105" s="96"/>
      <c r="X105" s="81" t="n">
        <v>1</v>
      </c>
      <c r="Y105" s="81"/>
      <c r="Z105" s="96" t="n">
        <v>1</v>
      </c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68</v>
      </c>
      <c r="C106" s="116"/>
      <c r="D106" s="116"/>
      <c r="E106" s="116"/>
      <c r="F106" s="116"/>
      <c r="G106" s="116"/>
      <c r="H106" s="116"/>
      <c r="I106" s="116"/>
      <c r="J106" s="92"/>
      <c r="K106" s="92"/>
      <c r="L106" s="81"/>
      <c r="M106" s="81"/>
      <c r="N106" s="92" t="n">
        <v>1</v>
      </c>
      <c r="O106" s="92"/>
      <c r="P106" s="81"/>
      <c r="Q106" s="81"/>
      <c r="R106" s="92" t="n">
        <v>1</v>
      </c>
      <c r="S106" s="92"/>
      <c r="T106" s="81"/>
      <c r="U106" s="81"/>
      <c r="V106" s="96" t="n">
        <v>1</v>
      </c>
      <c r="W106" s="96"/>
      <c r="X106" s="81" t="n">
        <v>1</v>
      </c>
      <c r="Y106" s="81"/>
      <c r="Z106" s="96" t="n">
        <v>1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18"/>
      <c r="B107" s="116" t="s">
        <v>369</v>
      </c>
      <c r="C107" s="116"/>
      <c r="D107" s="116"/>
      <c r="E107" s="116"/>
      <c r="F107" s="116"/>
      <c r="G107" s="116"/>
      <c r="H107" s="116"/>
      <c r="I107" s="116"/>
      <c r="J107" s="92"/>
      <c r="K107" s="92"/>
      <c r="L107" s="81"/>
      <c r="M107" s="81"/>
      <c r="N107" s="92"/>
      <c r="O107" s="92"/>
      <c r="P107" s="81" t="n">
        <v>1</v>
      </c>
      <c r="Q107" s="81"/>
      <c r="R107" s="92"/>
      <c r="S107" s="92"/>
      <c r="T107" s="81"/>
      <c r="U107" s="81"/>
      <c r="V107" s="96" t="n">
        <v>1</v>
      </c>
      <c r="W107" s="96"/>
      <c r="X107" s="81"/>
      <c r="Y107" s="81"/>
      <c r="Z107" s="96"/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26.05" hidden="false" customHeight="true" outlineLevel="0" collapsed="false">
      <c r="A109" s="120"/>
      <c r="B109" s="121" t="s">
        <v>370</v>
      </c>
      <c r="C109" s="122" t="s">
        <v>371</v>
      </c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</sheetData>
  <mergeCells count="4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I52:AI53"/>
    <mergeCell ref="AJ52:AJ53"/>
    <mergeCell ref="AK52:AK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3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73</v>
      </c>
      <c r="B3" s="126" t="s">
        <v>37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75</v>
      </c>
      <c r="BC3" s="127"/>
      <c r="BV3" s="72" t="s">
        <v>376</v>
      </c>
      <c r="BW3" s="128" t="s">
        <v>377</v>
      </c>
      <c r="BX3" s="128" t="s">
        <v>378</v>
      </c>
    </row>
    <row r="4" customFormat="false" ht="13.85" hidden="false" customHeight="false" outlineLevel="0" collapsed="false">
      <c r="A4" s="125"/>
      <c r="B4" s="129" t="s">
        <v>37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80</v>
      </c>
      <c r="BC5" s="133" t="s">
        <v>381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382</v>
      </c>
      <c r="C6" s="134" t="s">
        <v>383</v>
      </c>
      <c r="D6" s="134" t="s">
        <v>382</v>
      </c>
      <c r="E6" s="134" t="s">
        <v>383</v>
      </c>
      <c r="F6" s="134" t="s">
        <v>382</v>
      </c>
      <c r="G6" s="134" t="s">
        <v>383</v>
      </c>
      <c r="H6" s="134" t="s">
        <v>382</v>
      </c>
      <c r="I6" s="134" t="s">
        <v>383</v>
      </c>
      <c r="J6" s="134" t="s">
        <v>382</v>
      </c>
      <c r="K6" s="134" t="s">
        <v>383</v>
      </c>
      <c r="L6" s="134" t="s">
        <v>382</v>
      </c>
      <c r="M6" s="134" t="s">
        <v>383</v>
      </c>
      <c r="N6" s="134" t="s">
        <v>382</v>
      </c>
      <c r="O6" s="134" t="s">
        <v>383</v>
      </c>
      <c r="P6" s="134" t="s">
        <v>382</v>
      </c>
      <c r="Q6" s="134" t="s">
        <v>383</v>
      </c>
      <c r="R6" s="134" t="s">
        <v>382</v>
      </c>
      <c r="S6" s="134" t="s">
        <v>383</v>
      </c>
      <c r="T6" s="134" t="s">
        <v>382</v>
      </c>
      <c r="U6" s="134" t="s">
        <v>383</v>
      </c>
      <c r="V6" s="134" t="s">
        <v>382</v>
      </c>
      <c r="W6" s="134" t="s">
        <v>383</v>
      </c>
      <c r="X6" s="134" t="s">
        <v>382</v>
      </c>
      <c r="Y6" s="134" t="s">
        <v>383</v>
      </c>
      <c r="Z6" s="134" t="s">
        <v>382</v>
      </c>
      <c r="AA6" s="134" t="s">
        <v>383</v>
      </c>
      <c r="AB6" s="134" t="s">
        <v>382</v>
      </c>
      <c r="AC6" s="134" t="s">
        <v>383</v>
      </c>
      <c r="AD6" s="134" t="s">
        <v>382</v>
      </c>
      <c r="AE6" s="134" t="s">
        <v>383</v>
      </c>
      <c r="AF6" s="134" t="s">
        <v>382</v>
      </c>
      <c r="AG6" s="134" t="s">
        <v>383</v>
      </c>
      <c r="AH6" s="134" t="s">
        <v>382</v>
      </c>
      <c r="AI6" s="134" t="s">
        <v>383</v>
      </c>
      <c r="AJ6" s="134" t="s">
        <v>382</v>
      </c>
      <c r="AK6" s="134" t="s">
        <v>383</v>
      </c>
      <c r="AL6" s="134" t="s">
        <v>382</v>
      </c>
      <c r="AM6" s="134" t="s">
        <v>383</v>
      </c>
      <c r="AN6" s="134" t="s">
        <v>382</v>
      </c>
      <c r="AO6" s="134" t="s">
        <v>383</v>
      </c>
      <c r="AP6" s="134" t="s">
        <v>382</v>
      </c>
      <c r="AQ6" s="134" t="s">
        <v>383</v>
      </c>
      <c r="AR6" s="134" t="s">
        <v>382</v>
      </c>
      <c r="AS6" s="134" t="s">
        <v>383</v>
      </c>
      <c r="AT6" s="134" t="s">
        <v>382</v>
      </c>
      <c r="AU6" s="134" t="s">
        <v>383</v>
      </c>
      <c r="AV6" s="134" t="s">
        <v>382</v>
      </c>
      <c r="AW6" s="134" t="s">
        <v>383</v>
      </c>
      <c r="AX6" s="134" t="s">
        <v>382</v>
      </c>
      <c r="AY6" s="134" t="s">
        <v>383</v>
      </c>
      <c r="AZ6" s="134" t="s">
        <v>382</v>
      </c>
      <c r="BA6" s="135" t="s">
        <v>383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84</v>
      </c>
      <c r="H7" s="140" t="s">
        <v>384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85</v>
      </c>
      <c r="U7" s="139" t="s">
        <v>386</v>
      </c>
      <c r="V7" s="140" t="s">
        <v>143</v>
      </c>
      <c r="W7" s="139" t="s">
        <v>143</v>
      </c>
      <c r="X7" s="140" t="s">
        <v>384</v>
      </c>
      <c r="Y7" s="139" t="s">
        <v>386</v>
      </c>
      <c r="Z7" s="140"/>
      <c r="AA7" s="143"/>
      <c r="AB7" s="140"/>
      <c r="AC7" s="143" t="s">
        <v>385</v>
      </c>
      <c r="AD7" s="140"/>
      <c r="AE7" s="139"/>
      <c r="AF7" s="140"/>
      <c r="AG7" s="139"/>
      <c r="AH7" s="140"/>
      <c r="AI7" s="139" t="s">
        <v>387</v>
      </c>
      <c r="AJ7" s="142" t="s">
        <v>387</v>
      </c>
      <c r="AK7" s="139" t="s">
        <v>387</v>
      </c>
      <c r="AL7" s="144" t="s">
        <v>385</v>
      </c>
      <c r="AM7" s="139" t="s">
        <v>387</v>
      </c>
      <c r="AN7" s="140" t="s">
        <v>387</v>
      </c>
      <c r="AO7" s="139" t="s">
        <v>143</v>
      </c>
      <c r="AP7" s="142"/>
      <c r="AQ7" s="139"/>
      <c r="AR7" s="140"/>
      <c r="AS7" s="139"/>
      <c r="AT7" s="140"/>
      <c r="AU7" s="139"/>
      <c r="AV7" s="140"/>
      <c r="AW7" s="139" t="s">
        <v>386</v>
      </c>
      <c r="AX7" s="140" t="s">
        <v>386</v>
      </c>
      <c r="AY7" s="139" t="s">
        <v>386</v>
      </c>
      <c r="AZ7" s="140" t="s">
        <v>386</v>
      </c>
      <c r="BA7" s="145" t="s">
        <v>386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85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 t="s">
        <v>387</v>
      </c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85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85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86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85</v>
      </c>
      <c r="AK12" s="139"/>
      <c r="AL12" s="139"/>
      <c r="AM12" s="139"/>
      <c r="AN12" s="139"/>
      <c r="AO12" s="139"/>
      <c r="AP12" s="153" t="s">
        <v>385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384</v>
      </c>
      <c r="D13" s="140" t="s">
        <v>384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85</v>
      </c>
      <c r="U13" s="139" t="s">
        <v>143</v>
      </c>
      <c r="V13" s="140" t="s">
        <v>143</v>
      </c>
      <c r="W13" s="139" t="s">
        <v>384</v>
      </c>
      <c r="X13" s="140" t="s">
        <v>386</v>
      </c>
      <c r="Y13" s="139" t="s">
        <v>386</v>
      </c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 t="s">
        <v>387</v>
      </c>
      <c r="AK13" s="143" t="s">
        <v>385</v>
      </c>
      <c r="AL13" s="144" t="s">
        <v>385</v>
      </c>
      <c r="AM13" s="139" t="s">
        <v>387</v>
      </c>
      <c r="AN13" s="140" t="s">
        <v>388</v>
      </c>
      <c r="AO13" s="139" t="s">
        <v>388</v>
      </c>
      <c r="AP13" s="142" t="s">
        <v>143</v>
      </c>
      <c r="AQ13" s="143" t="s">
        <v>385</v>
      </c>
      <c r="AR13" s="140"/>
      <c r="AS13" s="139"/>
      <c r="AT13" s="140"/>
      <c r="AU13" s="139"/>
      <c r="AV13" s="140"/>
      <c r="AW13" s="139" t="s">
        <v>386</v>
      </c>
      <c r="AX13" s="140" t="s">
        <v>386</v>
      </c>
      <c r="AY13" s="139" t="s">
        <v>386</v>
      </c>
      <c r="AZ13" s="140" t="s">
        <v>386</v>
      </c>
      <c r="BA13" s="145" t="s">
        <v>386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85</v>
      </c>
      <c r="AD14" s="140"/>
      <c r="AE14" s="140"/>
      <c r="AF14" s="140"/>
      <c r="AG14" s="140"/>
      <c r="AH14" s="140"/>
      <c r="AI14" s="140"/>
      <c r="AJ14" s="140"/>
      <c r="AK14" s="150" t="s">
        <v>387</v>
      </c>
      <c r="AL14" s="151" t="s">
        <v>387</v>
      </c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85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85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2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85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53" t="s">
        <v>386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84</v>
      </c>
      <c r="J19" s="140" t="s">
        <v>384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85</v>
      </c>
      <c r="U19" s="139" t="s">
        <v>386</v>
      </c>
      <c r="V19" s="140"/>
      <c r="W19" s="139" t="s">
        <v>143</v>
      </c>
      <c r="X19" s="140" t="s">
        <v>143</v>
      </c>
      <c r="Y19" s="139" t="s">
        <v>384</v>
      </c>
      <c r="Z19" s="142" t="s">
        <v>384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85</v>
      </c>
      <c r="AL19" s="144" t="s">
        <v>388</v>
      </c>
      <c r="AM19" s="139" t="s">
        <v>388</v>
      </c>
      <c r="AN19" s="140" t="s">
        <v>388</v>
      </c>
      <c r="AO19" s="139" t="s">
        <v>143</v>
      </c>
      <c r="AP19" s="140" t="s">
        <v>143</v>
      </c>
      <c r="AQ19" s="143" t="s">
        <v>385</v>
      </c>
      <c r="AR19" s="140"/>
      <c r="AS19" s="139"/>
      <c r="AT19" s="140"/>
      <c r="AU19" s="139" t="s">
        <v>386</v>
      </c>
      <c r="AV19" s="140" t="s">
        <v>386</v>
      </c>
      <c r="AW19" s="139" t="s">
        <v>386</v>
      </c>
      <c r="AX19" s="140" t="s">
        <v>386</v>
      </c>
      <c r="AY19" s="139" t="s">
        <v>386</v>
      </c>
      <c r="AZ19" s="140" t="s">
        <v>386</v>
      </c>
      <c r="BA19" s="145" t="s">
        <v>386</v>
      </c>
      <c r="BB19" s="138"/>
      <c r="BC19" s="146"/>
      <c r="BV19" s="147"/>
      <c r="BW19" s="155"/>
      <c r="BX19" s="155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 t="s">
        <v>388</v>
      </c>
      <c r="AL20" s="147" t="s">
        <v>385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/>
      <c r="AA21" s="141"/>
      <c r="AB21" s="140"/>
      <c r="AC21" s="149" t="s">
        <v>385</v>
      </c>
      <c r="AD21" s="140"/>
      <c r="AE21" s="140"/>
      <c r="AF21" s="140"/>
      <c r="AG21" s="140"/>
      <c r="AH21" s="140"/>
      <c r="AI21" s="140"/>
      <c r="AJ21" s="140"/>
      <c r="AK21" s="140"/>
      <c r="AL21" s="156" t="s">
        <v>388</v>
      </c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85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85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384</v>
      </c>
      <c r="F25" s="140" t="s">
        <v>384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85</v>
      </c>
      <c r="U25" s="143" t="s">
        <v>385</v>
      </c>
      <c r="V25" s="140"/>
      <c r="W25" s="139" t="s">
        <v>143</v>
      </c>
      <c r="X25" s="140" t="s">
        <v>143</v>
      </c>
      <c r="Y25" s="139" t="s">
        <v>384</v>
      </c>
      <c r="Z25" s="142" t="s">
        <v>384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/>
      <c r="AP25" s="140"/>
      <c r="AQ25" s="141"/>
      <c r="AR25" s="140" t="s">
        <v>143</v>
      </c>
      <c r="AS25" s="139" t="s">
        <v>143</v>
      </c>
      <c r="AT25" s="140" t="s">
        <v>386</v>
      </c>
      <c r="AU25" s="139" t="s">
        <v>386</v>
      </c>
      <c r="AV25" s="140" t="s">
        <v>386</v>
      </c>
      <c r="AW25" s="139" t="s">
        <v>386</v>
      </c>
      <c r="AX25" s="140" t="s">
        <v>386</v>
      </c>
      <c r="AY25" s="139" t="s">
        <v>386</v>
      </c>
      <c r="AZ25" s="140" t="s">
        <v>386</v>
      </c>
      <c r="BA25" s="145" t="s">
        <v>386</v>
      </c>
      <c r="BB25" s="138"/>
      <c r="BC25" s="146"/>
      <c r="BV25" s="147"/>
      <c r="BW25" s="155"/>
      <c r="BX25" s="155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386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85</v>
      </c>
      <c r="AL27" s="157"/>
      <c r="AM27" s="139"/>
      <c r="AN27" s="139"/>
      <c r="AO27" s="139"/>
      <c r="AP27" s="139"/>
      <c r="AQ27" s="149" t="s">
        <v>385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85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85</v>
      </c>
      <c r="AB29" s="140"/>
      <c r="AC29" s="149" t="s">
        <v>385</v>
      </c>
      <c r="AD29" s="140"/>
      <c r="AE29" s="140"/>
      <c r="AF29" s="140"/>
      <c r="AG29" s="140"/>
      <c r="AH29" s="140"/>
      <c r="AI29" s="140"/>
      <c r="AJ29" s="140"/>
      <c r="AK29" s="140"/>
      <c r="AL29" s="156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85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10" hidden="false" customHeight="true" outlineLevel="0" collapsed="false">
      <c r="A31" s="137" t="n">
        <v>5</v>
      </c>
      <c r="B31" s="138"/>
      <c r="C31" s="139" t="s">
        <v>384</v>
      </c>
      <c r="D31" s="140" t="s">
        <v>384</v>
      </c>
      <c r="E31" s="139"/>
      <c r="F31" s="140"/>
      <c r="G31" s="139"/>
      <c r="H31" s="140"/>
      <c r="I31" s="139"/>
      <c r="J31" s="140" t="s">
        <v>143</v>
      </c>
      <c r="K31" s="143" t="s">
        <v>385</v>
      </c>
      <c r="L31" s="140" t="s">
        <v>388</v>
      </c>
      <c r="M31" s="139" t="s">
        <v>388</v>
      </c>
      <c r="N31" s="140" t="s">
        <v>388</v>
      </c>
      <c r="O31" s="139" t="s">
        <v>388</v>
      </c>
      <c r="P31" s="140" t="s">
        <v>388</v>
      </c>
      <c r="Q31" s="139" t="s">
        <v>389</v>
      </c>
      <c r="R31" s="140" t="s">
        <v>386</v>
      </c>
      <c r="S31" s="141" t="s">
        <v>386</v>
      </c>
      <c r="T31" s="157" t="s">
        <v>385</v>
      </c>
      <c r="U31" s="139" t="s">
        <v>390</v>
      </c>
      <c r="V31" s="140" t="s">
        <v>390</v>
      </c>
      <c r="W31" s="139" t="s">
        <v>390</v>
      </c>
      <c r="X31" s="140" t="s">
        <v>390</v>
      </c>
      <c r="Y31" s="139" t="s">
        <v>386</v>
      </c>
      <c r="Z31" s="140" t="s">
        <v>386</v>
      </c>
      <c r="AA31" s="143" t="s">
        <v>385</v>
      </c>
      <c r="AB31" s="140" t="s">
        <v>391</v>
      </c>
      <c r="AC31" s="139" t="s">
        <v>391</v>
      </c>
      <c r="AD31" s="140" t="s">
        <v>391</v>
      </c>
      <c r="AE31" s="139" t="s">
        <v>391</v>
      </c>
      <c r="AF31" s="140" t="s">
        <v>391</v>
      </c>
      <c r="AG31" s="139" t="s">
        <v>391</v>
      </c>
      <c r="AH31" s="140" t="s">
        <v>391</v>
      </c>
      <c r="AI31" s="139" t="s">
        <v>391</v>
      </c>
      <c r="AJ31" s="140" t="s">
        <v>391</v>
      </c>
      <c r="AK31" s="139" t="s">
        <v>391</v>
      </c>
      <c r="AL31" s="140" t="s">
        <v>391</v>
      </c>
      <c r="AM31" s="139" t="s">
        <v>391</v>
      </c>
      <c r="AN31" s="140" t="s">
        <v>391</v>
      </c>
      <c r="AO31" s="139" t="s">
        <v>391</v>
      </c>
      <c r="AP31" s="140" t="s">
        <v>391</v>
      </c>
      <c r="AQ31" s="139" t="s">
        <v>391</v>
      </c>
      <c r="AR31" s="140" t="s">
        <v>391</v>
      </c>
      <c r="AS31" s="139" t="s">
        <v>391</v>
      </c>
      <c r="AT31" s="140" t="s">
        <v>391</v>
      </c>
      <c r="AU31" s="139" t="s">
        <v>391</v>
      </c>
      <c r="AV31" s="140" t="s">
        <v>391</v>
      </c>
      <c r="AW31" s="139" t="s">
        <v>391</v>
      </c>
      <c r="AX31" s="140" t="s">
        <v>391</v>
      </c>
      <c r="AY31" s="139" t="s">
        <v>391</v>
      </c>
      <c r="AZ31" s="140" t="s">
        <v>391</v>
      </c>
      <c r="BA31" s="145" t="s">
        <v>391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 t="s">
        <v>388</v>
      </c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8" t="s">
        <v>386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85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1" t="s">
        <v>386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91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" hidden="true" customHeight="true" outlineLevel="0" collapsed="false">
      <c r="A37" s="137" t="n">
        <v>6</v>
      </c>
      <c r="B37" s="138" t="s">
        <v>391</v>
      </c>
      <c r="C37" s="139" t="s">
        <v>391</v>
      </c>
      <c r="D37" s="140" t="s">
        <v>391</v>
      </c>
      <c r="E37" s="139" t="s">
        <v>391</v>
      </c>
      <c r="F37" s="140" t="s">
        <v>391</v>
      </c>
      <c r="G37" s="139" t="s">
        <v>391</v>
      </c>
      <c r="H37" s="140" t="s">
        <v>391</v>
      </c>
      <c r="I37" s="139" t="s">
        <v>391</v>
      </c>
      <c r="J37" s="140" t="s">
        <v>391</v>
      </c>
      <c r="K37" s="139" t="s">
        <v>391</v>
      </c>
      <c r="L37" s="140" t="s">
        <v>391</v>
      </c>
      <c r="M37" s="139" t="s">
        <v>391</v>
      </c>
      <c r="N37" s="140" t="s">
        <v>391</v>
      </c>
      <c r="O37" s="139" t="s">
        <v>391</v>
      </c>
      <c r="P37" s="140" t="s">
        <v>391</v>
      </c>
      <c r="Q37" s="139" t="s">
        <v>391</v>
      </c>
      <c r="R37" s="140" t="s">
        <v>391</v>
      </c>
      <c r="S37" s="139" t="s">
        <v>391</v>
      </c>
      <c r="T37" s="140" t="s">
        <v>391</v>
      </c>
      <c r="U37" s="139" t="s">
        <v>391</v>
      </c>
      <c r="V37" s="140" t="s">
        <v>391</v>
      </c>
      <c r="W37" s="139" t="s">
        <v>391</v>
      </c>
      <c r="X37" s="140" t="s">
        <v>391</v>
      </c>
      <c r="Y37" s="139" t="s">
        <v>391</v>
      </c>
      <c r="Z37" s="140" t="s">
        <v>391</v>
      </c>
      <c r="AA37" s="139" t="s">
        <v>391</v>
      </c>
      <c r="AB37" s="140" t="s">
        <v>391</v>
      </c>
      <c r="AC37" s="139" t="s">
        <v>391</v>
      </c>
      <c r="AD37" s="140" t="s">
        <v>391</v>
      </c>
      <c r="AE37" s="139" t="s">
        <v>391</v>
      </c>
      <c r="AF37" s="140" t="s">
        <v>391</v>
      </c>
      <c r="AG37" s="139" t="s">
        <v>391</v>
      </c>
      <c r="AH37" s="140" t="s">
        <v>391</v>
      </c>
      <c r="AI37" s="139" t="s">
        <v>391</v>
      </c>
      <c r="AJ37" s="140" t="s">
        <v>391</v>
      </c>
      <c r="AK37" s="139" t="s">
        <v>391</v>
      </c>
      <c r="AL37" s="140" t="s">
        <v>391</v>
      </c>
      <c r="AM37" s="139" t="s">
        <v>391</v>
      </c>
      <c r="AN37" s="140" t="s">
        <v>391</v>
      </c>
      <c r="AO37" s="139" t="s">
        <v>391</v>
      </c>
      <c r="AP37" s="140" t="s">
        <v>391</v>
      </c>
      <c r="AQ37" s="139" t="s">
        <v>391</v>
      </c>
      <c r="AR37" s="140" t="s">
        <v>391</v>
      </c>
      <c r="AS37" s="139" t="s">
        <v>391</v>
      </c>
      <c r="AT37" s="140" t="s">
        <v>391</v>
      </c>
      <c r="AU37" s="139" t="s">
        <v>391</v>
      </c>
      <c r="AV37" s="140" t="s">
        <v>391</v>
      </c>
      <c r="AW37" s="139" t="s">
        <v>391</v>
      </c>
      <c r="AX37" s="140" t="s">
        <v>391</v>
      </c>
      <c r="AY37" s="139" t="s">
        <v>391</v>
      </c>
      <c r="AZ37" s="140" t="s">
        <v>391</v>
      </c>
      <c r="BA37" s="145" t="s">
        <v>391</v>
      </c>
      <c r="BB37" s="138"/>
      <c r="BC37" s="146"/>
      <c r="BV37" s="147"/>
      <c r="BW37" s="148"/>
      <c r="BX37" s="148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92</v>
      </c>
    </row>
    <row r="46" customFormat="false" ht="12.75" hidden="false" customHeight="false" outlineLevel="0" collapsed="false">
      <c r="C46" s="0" t="s">
        <v>393</v>
      </c>
      <c r="R46" s="0" t="s">
        <v>394</v>
      </c>
      <c r="AE46" s="0" t="s">
        <v>391</v>
      </c>
      <c r="AG46" s="0" t="s">
        <v>395</v>
      </c>
    </row>
    <row r="48" customFormat="false" ht="30.05" hidden="false" customHeight="true" outlineLevel="0" collapsed="false">
      <c r="A48" s="124" t="s">
        <v>396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17</v>
      </c>
      <c r="N49" s="147"/>
      <c r="O49" s="149" t="s">
        <v>118</v>
      </c>
      <c r="P49" s="149"/>
      <c r="Q49" s="147" t="s">
        <v>119</v>
      </c>
      <c r="R49" s="147"/>
      <c r="S49" s="149" t="s">
        <v>120</v>
      </c>
      <c r="T49" s="149"/>
      <c r="U49" s="147" t="s">
        <v>121</v>
      </c>
      <c r="V49" s="147"/>
      <c r="W49" s="147" t="s">
        <v>397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98</v>
      </c>
      <c r="N50" s="147"/>
      <c r="O50" s="149" t="s">
        <v>398</v>
      </c>
      <c r="P50" s="149"/>
      <c r="Q50" s="147" t="s">
        <v>398</v>
      </c>
      <c r="R50" s="147"/>
      <c r="S50" s="149" t="s">
        <v>398</v>
      </c>
      <c r="T50" s="149"/>
      <c r="U50" s="147" t="s">
        <v>398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6.1" hidden="false" customHeight="true" outlineLevel="0" collapsed="false">
      <c r="A51" s="160"/>
      <c r="B51" s="160"/>
      <c r="C51" s="162" t="s">
        <v>399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1</v>
      </c>
      <c r="N51" s="163"/>
      <c r="O51" s="164" t="n">
        <v>31.1666666666667</v>
      </c>
      <c r="P51" s="164"/>
      <c r="Q51" s="163" t="n">
        <v>31</v>
      </c>
      <c r="R51" s="163"/>
      <c r="S51" s="164" t="n">
        <v>33.8333333333333</v>
      </c>
      <c r="T51" s="164"/>
      <c r="U51" s="163" t="n">
        <v>6</v>
      </c>
      <c r="V51" s="163"/>
      <c r="W51" s="163" t="n">
        <f aca="false">M51+O51+Q51+S51+U51</f>
        <v>133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6.1" hidden="false" customHeight="true" outlineLevel="0" collapsed="false">
      <c r="A52" s="160" t="s">
        <v>143</v>
      </c>
      <c r="B52" s="160"/>
      <c r="C52" s="162" t="s">
        <v>400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.83333333333333</v>
      </c>
      <c r="P52" s="164"/>
      <c r="Q52" s="163" t="n">
        <v>4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4.8333333333333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3.05" hidden="false" customHeight="true" outlineLevel="0" collapsed="false">
      <c r="A53" s="160" t="s">
        <v>387</v>
      </c>
      <c r="B53" s="160"/>
      <c r="C53" s="162" t="s">
        <v>322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5.66666666666667</v>
      </c>
      <c r="N53" s="163"/>
      <c r="O53" s="164" t="n">
        <v>3.66666666666667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9.3333333333333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3.05" hidden="false" customHeight="true" outlineLevel="0" collapsed="false">
      <c r="A54" s="160" t="s">
        <v>388</v>
      </c>
      <c r="B54" s="160"/>
      <c r="C54" s="162" t="s">
        <v>326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2</v>
      </c>
      <c r="P54" s="164"/>
      <c r="Q54" s="163" t="n">
        <v>3.66666666666667</v>
      </c>
      <c r="R54" s="163"/>
      <c r="S54" s="164" t="n">
        <v>0</v>
      </c>
      <c r="T54" s="164"/>
      <c r="U54" s="163" t="n">
        <v>5.83333333333333</v>
      </c>
      <c r="V54" s="163"/>
      <c r="W54" s="163" t="n">
        <f aca="false">M54+O54+Q54+S54+U54</f>
        <v>11.5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3.05" hidden="false" customHeight="true" outlineLevel="0" collapsed="false">
      <c r="A55" s="160" t="s">
        <v>389</v>
      </c>
      <c r="B55" s="160"/>
      <c r="C55" s="162" t="s">
        <v>401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</v>
      </c>
      <c r="V55" s="163"/>
      <c r="W55" s="163" t="n">
        <f aca="false">M55+O55+Q55+S55+U55</f>
        <v>1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3.05" hidden="false" customHeight="true" outlineLevel="0" collapsed="false">
      <c r="A56" s="160" t="s">
        <v>390</v>
      </c>
      <c r="B56" s="160"/>
      <c r="C56" s="162" t="s">
        <v>402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4</v>
      </c>
      <c r="V56" s="163"/>
      <c r="W56" s="163" t="n">
        <f aca="false">M56+O56+Q56+S56+U56</f>
        <v>4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3.05" hidden="false" customHeight="true" outlineLevel="0" collapsed="false">
      <c r="A57" s="160" t="s">
        <v>386</v>
      </c>
      <c r="B57" s="160"/>
      <c r="C57" s="162" t="s">
        <v>403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7.16666666666667</v>
      </c>
      <c r="N57" s="163"/>
      <c r="O57" s="164" t="n">
        <v>7.16666666666667</v>
      </c>
      <c r="P57" s="164"/>
      <c r="Q57" s="163" t="n">
        <v>8</v>
      </c>
      <c r="R57" s="163"/>
      <c r="S57" s="164" t="n">
        <v>8.66666666666667</v>
      </c>
      <c r="T57" s="164"/>
      <c r="U57" s="163" t="n">
        <v>4.5</v>
      </c>
      <c r="V57" s="163"/>
      <c r="W57" s="163" t="n">
        <f aca="false">M57+O57+Q57+S57+U57</f>
        <v>35.5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3.05" hidden="false" customHeight="true" outlineLevel="0" collapsed="false">
      <c r="A58" s="160" t="s">
        <v>384</v>
      </c>
      <c r="B58" s="160"/>
      <c r="C58" s="162" t="s">
        <v>404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3.05" hidden="false" customHeight="true" outlineLevel="0" collapsed="false">
      <c r="A59" s="160" t="s">
        <v>385</v>
      </c>
      <c r="B59" s="160"/>
      <c r="C59" s="162" t="s">
        <v>405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97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06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7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9"/>
    <col collapsed="false" customWidth="true" hidden="false" outlineLevel="0" max="2" min="2" style="173" width="19.89"/>
    <col collapsed="false" customWidth="true" hidden="false" outlineLevel="0" max="7" min="3" style="174" width="3.29"/>
    <col collapsed="false" customWidth="true" hidden="true" outlineLevel="0" max="8" min="8" style="174" width="3.29"/>
    <col collapsed="false" customWidth="true" hidden="true" outlineLevel="0" max="9" min="9" style="174" width="5.69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69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69"/>
    <col collapsed="false" customWidth="true" hidden="false" outlineLevel="0" max="59" min="20" style="175" width="1.89"/>
    <col collapsed="false" customWidth="true" hidden="true" outlineLevel="0" max="67" min="60" style="176" width="1.89"/>
    <col collapsed="false" customWidth="true" hidden="false" outlineLevel="0" max="68" min="68" style="17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5" width="9.09"/>
  </cols>
  <sheetData>
    <row r="1" customFormat="false" ht="13.6" hidden="false" customHeight="true" outlineLevel="0" collapsed="false">
      <c r="A1" s="177" t="s">
        <v>44</v>
      </c>
      <c r="B1" s="177" t="s">
        <v>45</v>
      </c>
      <c r="C1" s="178" t="s">
        <v>407</v>
      </c>
      <c r="D1" s="178"/>
      <c r="E1" s="178"/>
      <c r="F1" s="178"/>
      <c r="G1" s="178"/>
      <c r="H1" s="178"/>
      <c r="I1" s="179" t="s">
        <v>408</v>
      </c>
      <c r="J1" s="128" t="s">
        <v>409</v>
      </c>
      <c r="K1" s="128"/>
      <c r="L1" s="128" t="s">
        <v>410</v>
      </c>
      <c r="M1" s="128"/>
      <c r="N1" s="128"/>
      <c r="O1" s="128"/>
      <c r="P1" s="128"/>
      <c r="Q1" s="128"/>
      <c r="R1" s="128"/>
      <c r="S1" s="128"/>
      <c r="T1" s="180" t="s">
        <v>411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12</v>
      </c>
      <c r="BR1" s="183" t="s">
        <v>413</v>
      </c>
    </row>
    <row r="2" customFormat="false" ht="13.6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4</v>
      </c>
      <c r="K2" s="185" t="s">
        <v>414</v>
      </c>
      <c r="L2" s="186" t="s">
        <v>415</v>
      </c>
      <c r="M2" s="179" t="s">
        <v>416</v>
      </c>
      <c r="N2" s="177" t="s">
        <v>417</v>
      </c>
      <c r="O2" s="177"/>
      <c r="P2" s="177"/>
      <c r="Q2" s="177"/>
      <c r="R2" s="177"/>
      <c r="S2" s="177"/>
      <c r="T2" s="187" t="s">
        <v>117</v>
      </c>
      <c r="U2" s="187"/>
      <c r="V2" s="187"/>
      <c r="W2" s="187"/>
      <c r="X2" s="187"/>
      <c r="Y2" s="187"/>
      <c r="Z2" s="187"/>
      <c r="AA2" s="187"/>
      <c r="AB2" s="187" t="s">
        <v>118</v>
      </c>
      <c r="AC2" s="187"/>
      <c r="AD2" s="187"/>
      <c r="AE2" s="187"/>
      <c r="AF2" s="187"/>
      <c r="AG2" s="187"/>
      <c r="AH2" s="187"/>
      <c r="AI2" s="187"/>
      <c r="AJ2" s="187" t="s">
        <v>119</v>
      </c>
      <c r="AK2" s="187"/>
      <c r="AL2" s="187"/>
      <c r="AM2" s="187"/>
      <c r="AN2" s="187"/>
      <c r="AO2" s="187"/>
      <c r="AP2" s="187"/>
      <c r="AQ2" s="187"/>
      <c r="AR2" s="187" t="s">
        <v>120</v>
      </c>
      <c r="AS2" s="187"/>
      <c r="AT2" s="187"/>
      <c r="AU2" s="187"/>
      <c r="AV2" s="187"/>
      <c r="AW2" s="187"/>
      <c r="AX2" s="187"/>
      <c r="AY2" s="187"/>
      <c r="AZ2" s="187" t="s">
        <v>121</v>
      </c>
      <c r="BA2" s="187"/>
      <c r="BB2" s="187"/>
      <c r="BC2" s="187"/>
      <c r="BD2" s="187"/>
      <c r="BE2" s="187"/>
      <c r="BF2" s="187"/>
      <c r="BG2" s="187"/>
      <c r="BH2" s="187" t="s">
        <v>122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18</v>
      </c>
      <c r="D3" s="189" t="s">
        <v>419</v>
      </c>
      <c r="E3" s="189" t="s">
        <v>420</v>
      </c>
      <c r="F3" s="189" t="s">
        <v>421</v>
      </c>
      <c r="G3" s="189" t="s">
        <v>386</v>
      </c>
      <c r="H3" s="189" t="s">
        <v>146</v>
      </c>
      <c r="I3" s="179"/>
      <c r="J3" s="184"/>
      <c r="K3" s="185"/>
      <c r="L3" s="186"/>
      <c r="M3" s="179"/>
      <c r="N3" s="184" t="s">
        <v>422</v>
      </c>
      <c r="O3" s="185" t="s">
        <v>423</v>
      </c>
      <c r="P3" s="185" t="s">
        <v>424</v>
      </c>
      <c r="Q3" s="190" t="s">
        <v>425</v>
      </c>
      <c r="R3" s="190" t="s">
        <v>426</v>
      </c>
      <c r="S3" s="191" t="s">
        <v>398</v>
      </c>
      <c r="T3" s="192" t="s">
        <v>427</v>
      </c>
      <c r="U3" s="192"/>
      <c r="V3" s="193"/>
      <c r="W3" s="193"/>
      <c r="X3" s="194" t="s">
        <v>428</v>
      </c>
      <c r="Y3" s="194"/>
      <c r="Z3" s="195"/>
      <c r="AA3" s="195"/>
      <c r="AB3" s="192" t="s">
        <v>429</v>
      </c>
      <c r="AC3" s="192"/>
      <c r="AD3" s="193"/>
      <c r="AE3" s="193"/>
      <c r="AF3" s="194" t="s">
        <v>430</v>
      </c>
      <c r="AG3" s="194"/>
      <c r="AH3" s="195"/>
      <c r="AI3" s="195"/>
      <c r="AJ3" s="192" t="s">
        <v>431</v>
      </c>
      <c r="AK3" s="192"/>
      <c r="AL3" s="193"/>
      <c r="AM3" s="193"/>
      <c r="AN3" s="194" t="s">
        <v>432</v>
      </c>
      <c r="AO3" s="194"/>
      <c r="AP3" s="195"/>
      <c r="AQ3" s="195"/>
      <c r="AR3" s="192" t="s">
        <v>433</v>
      </c>
      <c r="AS3" s="192"/>
      <c r="AT3" s="193"/>
      <c r="AU3" s="193"/>
      <c r="AV3" s="194" t="s">
        <v>434</v>
      </c>
      <c r="AW3" s="194"/>
      <c r="AX3" s="195"/>
      <c r="AY3" s="195"/>
      <c r="AZ3" s="192" t="s">
        <v>435</v>
      </c>
      <c r="BA3" s="192"/>
      <c r="BB3" s="193"/>
      <c r="BC3" s="193"/>
      <c r="BD3" s="194" t="s">
        <v>436</v>
      </c>
      <c r="BE3" s="194"/>
      <c r="BF3" s="195"/>
      <c r="BG3" s="195"/>
      <c r="BH3" s="192" t="s">
        <v>437</v>
      </c>
      <c r="BI3" s="192"/>
      <c r="BJ3" s="193"/>
      <c r="BK3" s="193"/>
      <c r="BL3" s="194" t="s">
        <v>438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22</v>
      </c>
      <c r="U4" s="190" t="s">
        <v>423</v>
      </c>
      <c r="V4" s="190" t="s">
        <v>424</v>
      </c>
      <c r="W4" s="190" t="s">
        <v>426</v>
      </c>
      <c r="X4" s="197" t="s">
        <v>422</v>
      </c>
      <c r="Y4" s="197" t="s">
        <v>423</v>
      </c>
      <c r="Z4" s="197" t="s">
        <v>424</v>
      </c>
      <c r="AA4" s="197" t="s">
        <v>426</v>
      </c>
      <c r="AB4" s="190" t="s">
        <v>422</v>
      </c>
      <c r="AC4" s="190" t="s">
        <v>423</v>
      </c>
      <c r="AD4" s="190" t="s">
        <v>424</v>
      </c>
      <c r="AE4" s="190" t="s">
        <v>426</v>
      </c>
      <c r="AF4" s="197" t="s">
        <v>422</v>
      </c>
      <c r="AG4" s="197" t="s">
        <v>423</v>
      </c>
      <c r="AH4" s="197" t="s">
        <v>424</v>
      </c>
      <c r="AI4" s="197" t="s">
        <v>426</v>
      </c>
      <c r="AJ4" s="190" t="s">
        <v>422</v>
      </c>
      <c r="AK4" s="190" t="s">
        <v>423</v>
      </c>
      <c r="AL4" s="190" t="s">
        <v>424</v>
      </c>
      <c r="AM4" s="190" t="s">
        <v>426</v>
      </c>
      <c r="AN4" s="197" t="s">
        <v>422</v>
      </c>
      <c r="AO4" s="197" t="s">
        <v>423</v>
      </c>
      <c r="AP4" s="197" t="s">
        <v>424</v>
      </c>
      <c r="AQ4" s="197" t="s">
        <v>426</v>
      </c>
      <c r="AR4" s="190" t="s">
        <v>422</v>
      </c>
      <c r="AS4" s="190" t="s">
        <v>423</v>
      </c>
      <c r="AT4" s="190" t="s">
        <v>424</v>
      </c>
      <c r="AU4" s="190" t="s">
        <v>426</v>
      </c>
      <c r="AV4" s="197" t="s">
        <v>422</v>
      </c>
      <c r="AW4" s="197" t="s">
        <v>423</v>
      </c>
      <c r="AX4" s="197" t="s">
        <v>424</v>
      </c>
      <c r="AY4" s="197" t="s">
        <v>426</v>
      </c>
      <c r="AZ4" s="190" t="s">
        <v>422</v>
      </c>
      <c r="BA4" s="190" t="s">
        <v>423</v>
      </c>
      <c r="BB4" s="190" t="s">
        <v>424</v>
      </c>
      <c r="BC4" s="190" t="s">
        <v>426</v>
      </c>
      <c r="BD4" s="197" t="s">
        <v>422</v>
      </c>
      <c r="BE4" s="197" t="s">
        <v>423</v>
      </c>
      <c r="BF4" s="197" t="s">
        <v>424</v>
      </c>
      <c r="BG4" s="197" t="s">
        <v>426</v>
      </c>
      <c r="BH4" s="190" t="s">
        <v>422</v>
      </c>
      <c r="BI4" s="190" t="s">
        <v>423</v>
      </c>
      <c r="BJ4" s="190" t="s">
        <v>424</v>
      </c>
      <c r="BK4" s="190" t="s">
        <v>426</v>
      </c>
      <c r="BL4" s="197" t="s">
        <v>422</v>
      </c>
      <c r="BM4" s="197" t="s">
        <v>423</v>
      </c>
      <c r="BN4" s="197" t="s">
        <v>424</v>
      </c>
      <c r="BO4" s="197" t="s">
        <v>426</v>
      </c>
      <c r="BP4" s="198"/>
      <c r="BQ4" s="182"/>
      <c r="BR4" s="183"/>
      <c r="BS4" s="199"/>
      <c r="BT4" s="199"/>
      <c r="BU4" s="199"/>
    </row>
    <row r="5" customFormat="false" ht="12.75" hidden="false" customHeight="false" outlineLevel="0" collapsed="false">
      <c r="A5" s="200" t="s">
        <v>137</v>
      </c>
      <c r="B5" s="200" t="s">
        <v>138</v>
      </c>
      <c r="C5" s="201"/>
      <c r="D5" s="201"/>
      <c r="E5" s="201"/>
      <c r="F5" s="201"/>
      <c r="G5" s="201"/>
      <c r="H5" s="201"/>
      <c r="I5" s="202" t="n">
        <f aca="false">J5+L5</f>
        <v>7564</v>
      </c>
      <c r="J5" s="202" t="n">
        <f aca="false">SUMIF(BR6:BR77,"&gt;=0",J6:J77)</f>
        <v>0</v>
      </c>
      <c r="K5" s="201"/>
      <c r="L5" s="202" t="n">
        <f aca="false">M5+S5</f>
        <v>7564</v>
      </c>
      <c r="M5" s="202" t="n">
        <f aca="false">SUMIF(BR6:BR77,"&gt;=0",M6:M77)</f>
        <v>374</v>
      </c>
      <c r="N5" s="202" t="n">
        <f aca="false">SUMIF(BR6:BR77,"&gt;=0",N6:N77)</f>
        <v>272</v>
      </c>
      <c r="O5" s="202" t="n">
        <f aca="false">SUMIF(BR6:BR77,"&gt;=0",O6:O77)</f>
        <v>210</v>
      </c>
      <c r="P5" s="202" t="n">
        <f aca="false">SUMIF(BR6:BR77,"&gt;=0",P6:P77)</f>
        <v>200</v>
      </c>
      <c r="Q5" s="203" t="n">
        <f aca="false">SUMIF(BR6:BR77,"&gt;=0",Q6:Q77)</f>
        <v>682</v>
      </c>
      <c r="R5" s="202" t="n">
        <f aca="false">SUMIF(BR6:BR77,"&gt;=0",R6:R77)</f>
        <v>6508</v>
      </c>
      <c r="S5" s="203" t="n">
        <f aca="false">Q5+R5</f>
        <v>7190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9</v>
      </c>
      <c r="B6" s="209" t="s">
        <v>140</v>
      </c>
      <c r="C6" s="210"/>
      <c r="D6" s="210"/>
      <c r="E6" s="210"/>
      <c r="F6" s="210"/>
      <c r="G6" s="210"/>
      <c r="H6" s="210"/>
      <c r="I6" s="211" t="n">
        <f aca="false">J6+L6</f>
        <v>3672</v>
      </c>
      <c r="J6" s="211" t="n">
        <f aca="false">SUMIF(BR7:BR30,"&gt;=0",J7:J30)</f>
        <v>0</v>
      </c>
      <c r="K6" s="210"/>
      <c r="L6" s="211" t="n">
        <f aca="false">M6+S6</f>
        <v>3672</v>
      </c>
      <c r="M6" s="211" t="n">
        <f aca="false">SUMIF(BR7:BR30,"&gt;=0",M7:M30)</f>
        <v>189</v>
      </c>
      <c r="N6" s="211" t="n">
        <f aca="false">SUMIF(BR7:BR30,"&gt;=0",N7:N30)</f>
        <v>148</v>
      </c>
      <c r="O6" s="211" t="n">
        <f aca="false">SUMIF(BR7:BR30,"&gt;=0",O7:O30)</f>
        <v>122</v>
      </c>
      <c r="P6" s="211" t="n">
        <f aca="false">SUMIF(BR7:BR30,"&gt;=0",P7:P30)</f>
        <v>80</v>
      </c>
      <c r="Q6" s="212" t="n">
        <f aca="false">SUMIF(BR7:BR30,"&gt;=0",Q7:Q30)</f>
        <v>350</v>
      </c>
      <c r="R6" s="211" t="n">
        <f aca="false">SUMIF(BR7:BR30,"&gt;=0",R7:R30)</f>
        <v>3133</v>
      </c>
      <c r="S6" s="212" t="n">
        <f aca="false">Q6+R6</f>
        <v>3483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5.55" hidden="false" customHeight="false" outlineLevel="0" collapsed="false">
      <c r="A7" s="217" t="s">
        <v>141</v>
      </c>
      <c r="B7" s="217" t="s">
        <v>142</v>
      </c>
      <c r="C7" s="218" t="s">
        <v>439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44</v>
      </c>
      <c r="B8" s="217" t="s">
        <v>145</v>
      </c>
      <c r="C8" s="218"/>
      <c r="D8" s="218" t="s">
        <v>440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47</v>
      </c>
      <c r="B9" s="217" t="s">
        <v>148</v>
      </c>
      <c r="C9" s="218" t="s">
        <v>441</v>
      </c>
      <c r="D9" s="218" t="s">
        <v>442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7" t="s">
        <v>150</v>
      </c>
      <c r="B10" s="217" t="s">
        <v>151</v>
      </c>
      <c r="C10" s="218"/>
      <c r="D10" s="218" t="s">
        <v>443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52</v>
      </c>
      <c r="B11" s="217" t="s">
        <v>153</v>
      </c>
      <c r="C11" s="218"/>
      <c r="D11" s="218" t="s">
        <v>441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5.55" hidden="false" customHeight="false" outlineLevel="0" collapsed="false">
      <c r="A12" s="217" t="s">
        <v>155</v>
      </c>
      <c r="B12" s="217" t="s">
        <v>156</v>
      </c>
      <c r="C12" s="218" t="s">
        <v>439</v>
      </c>
      <c r="D12" s="218" t="s">
        <v>444</v>
      </c>
      <c r="E12" s="218"/>
      <c r="F12" s="218"/>
      <c r="G12" s="218"/>
      <c r="H12" s="218"/>
      <c r="I12" s="219" t="n">
        <f aca="false">J12+L12</f>
        <v>396</v>
      </c>
      <c r="J12" s="219" t="n">
        <v>0</v>
      </c>
      <c r="K12" s="218"/>
      <c r="L12" s="219" t="n">
        <f aca="false">M12+S12</f>
        <v>396</v>
      </c>
      <c r="M12" s="219" t="n">
        <v>17</v>
      </c>
      <c r="N12" s="219" t="n">
        <f aca="false">T12+X12+AB12+AF12+AJ12+AN12+AR12+AV12+AZ12+BD12</f>
        <v>20</v>
      </c>
      <c r="O12" s="219" t="n">
        <f aca="false">U12+Y12+AC12+AG12+AK12+AO12+AS12+AW12+BA12+BE12</f>
        <v>14</v>
      </c>
      <c r="P12" s="219" t="n">
        <f aca="false">V12+Z12+AD12+AH12+AL12+AP12+AT12+AX12+BB12+BF12</f>
        <v>0</v>
      </c>
      <c r="Q12" s="220" t="n">
        <f aca="false">SUM(N12:P12)</f>
        <v>34</v>
      </c>
      <c r="R12" s="219" t="n">
        <f aca="false">W12+AA12+AE12+AI12+AM12+AQ12+AU12+AY12+BC12+BG12</f>
        <v>345</v>
      </c>
      <c r="S12" s="221" t="n">
        <f aca="false">Q12+R12</f>
        <v>379</v>
      </c>
      <c r="T12" s="222" t="n">
        <v>8</v>
      </c>
      <c r="U12" s="222" t="n">
        <v>6</v>
      </c>
      <c r="V12" s="222"/>
      <c r="W12" s="224" t="n">
        <v>126</v>
      </c>
      <c r="X12" s="204" t="n">
        <v>8</v>
      </c>
      <c r="Y12" s="204" t="n">
        <v>4</v>
      </c>
      <c r="Z12" s="204"/>
      <c r="AA12" s="227" t="n">
        <v>128</v>
      </c>
      <c r="AB12" s="222" t="n">
        <v>4</v>
      </c>
      <c r="AC12" s="222" t="n">
        <v>4</v>
      </c>
      <c r="AD12" s="222"/>
      <c r="AE12" s="224" t="n">
        <v>91</v>
      </c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7</v>
      </c>
      <c r="B13" s="217" t="s">
        <v>158</v>
      </c>
      <c r="C13" s="218" t="s">
        <v>445</v>
      </c>
      <c r="D13" s="218"/>
      <c r="E13" s="218"/>
      <c r="F13" s="218"/>
      <c r="G13" s="218"/>
      <c r="H13" s="218"/>
      <c r="I13" s="219" t="n">
        <f aca="false">J13+L13</f>
        <v>144</v>
      </c>
      <c r="J13" s="219" t="n">
        <v>0</v>
      </c>
      <c r="K13" s="218"/>
      <c r="L13" s="219" t="n">
        <f aca="false">M13+S13</f>
        <v>144</v>
      </c>
      <c r="M13" s="219" t="n">
        <v>9</v>
      </c>
      <c r="N13" s="219" t="n">
        <f aca="false">T13+X13+AB13+AF13+AJ13+AN13+AR13+AV13+AZ13+BD13</f>
        <v>4</v>
      </c>
      <c r="O13" s="219" t="n">
        <f aca="false">U13+Y13+AC13+AG13+AK13+AO13+AS13+AW13+BA13+BE13</f>
        <v>0</v>
      </c>
      <c r="P13" s="219" t="n">
        <f aca="false">V13+Z13+AD13+AH13+AL13+AP13+AT13+AX13+BB13+BF13</f>
        <v>12</v>
      </c>
      <c r="Q13" s="220" t="n">
        <f aca="false">SUM(N13:P13)</f>
        <v>16</v>
      </c>
      <c r="R13" s="219" t="n">
        <f aca="false">W13+AA13+AE13+AI13+AM13+AQ13+AU13+AY13+BC13+BG13</f>
        <v>119</v>
      </c>
      <c r="S13" s="221" t="n">
        <f aca="false">Q13+R13</f>
        <v>135</v>
      </c>
      <c r="T13" s="222" t="n">
        <v>4</v>
      </c>
      <c r="U13" s="222"/>
      <c r="V13" s="222" t="n">
        <v>8</v>
      </c>
      <c r="W13" s="224" t="n">
        <v>60</v>
      </c>
      <c r="X13" s="204"/>
      <c r="Y13" s="204"/>
      <c r="Z13" s="204" t="n">
        <v>4</v>
      </c>
      <c r="AA13" s="227" t="n">
        <v>59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5.55" hidden="false" customHeight="false" outlineLevel="0" collapsed="false">
      <c r="A14" s="217" t="s">
        <v>159</v>
      </c>
      <c r="B14" s="217" t="s">
        <v>160</v>
      </c>
      <c r="C14" s="218" t="s">
        <v>446</v>
      </c>
      <c r="D14" s="218" t="s">
        <v>440</v>
      </c>
      <c r="E14" s="218"/>
      <c r="F14" s="218"/>
      <c r="G14" s="218"/>
      <c r="H14" s="218"/>
      <c r="I14" s="219" t="n">
        <f aca="false">J14+L14</f>
        <v>324</v>
      </c>
      <c r="J14" s="219" t="n">
        <v>0</v>
      </c>
      <c r="K14" s="218"/>
      <c r="L14" s="219" t="n">
        <f aca="false">M14+S14</f>
        <v>324</v>
      </c>
      <c r="M14" s="219" t="n">
        <v>13</v>
      </c>
      <c r="N14" s="219" t="n">
        <f aca="false">T14+X14+AB14+AF14+AJ14+AN14+AR14+AV14+AZ14+BD14</f>
        <v>12</v>
      </c>
      <c r="O14" s="219" t="n">
        <f aca="false">U14+Y14+AC14+AG14+AK14+AO14+AS14+AW14+BA14+BE14</f>
        <v>8</v>
      </c>
      <c r="P14" s="219" t="n">
        <f aca="false">V14+Z14+AD14+AH14+AL14+AP14+AT14+AX14+BB14+BF14</f>
        <v>8</v>
      </c>
      <c r="Q14" s="220" t="n">
        <f aca="false">SUM(N14:P14)</f>
        <v>28</v>
      </c>
      <c r="R14" s="219" t="n">
        <f aca="false">W14+AA14+AE14+AI14+AM14+AQ14+AU14+AY14+BC14+BG14</f>
        <v>283</v>
      </c>
      <c r="S14" s="221" t="n">
        <f aca="false">Q14+R14</f>
        <v>311</v>
      </c>
      <c r="T14" s="222" t="n">
        <v>6</v>
      </c>
      <c r="U14" s="222" t="n">
        <v>4</v>
      </c>
      <c r="V14" s="222" t="n">
        <v>4</v>
      </c>
      <c r="W14" s="224" t="n">
        <v>157</v>
      </c>
      <c r="X14" s="204" t="n">
        <v>6</v>
      </c>
      <c r="Y14" s="204" t="n">
        <v>4</v>
      </c>
      <c r="Z14" s="204" t="n">
        <v>4</v>
      </c>
      <c r="AA14" s="227" t="n">
        <v>126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17" t="s">
        <v>161</v>
      </c>
      <c r="B15" s="217" t="s">
        <v>162</v>
      </c>
      <c r="C15" s="218"/>
      <c r="D15" s="218" t="s">
        <v>447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8</v>
      </c>
      <c r="P15" s="219" t="n">
        <f aca="false">V15+Z15+AD15+AH15+AL15+AP15+AT15+AX15+BB15+BF15</f>
        <v>0</v>
      </c>
      <c r="Q15" s="220" t="n">
        <f aca="false">SUM(N15:P15)</f>
        <v>14</v>
      </c>
      <c r="R15" s="219" t="n">
        <f aca="false">W15+AA15+AE15+AI15+AM15+AQ15+AU15+AY15+BC15+BG15</f>
        <v>90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/>
      <c r="AG15" s="204"/>
      <c r="AH15" s="204"/>
      <c r="AI15" s="205"/>
      <c r="AJ15" s="222" t="n">
        <v>6</v>
      </c>
      <c r="AK15" s="222" t="n">
        <v>8</v>
      </c>
      <c r="AL15" s="222"/>
      <c r="AM15" s="224" t="n">
        <v>90</v>
      </c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5.55" hidden="false" customHeight="false" outlineLevel="0" collapsed="false">
      <c r="A16" s="217" t="s">
        <v>163</v>
      </c>
      <c r="B16" s="217" t="s">
        <v>164</v>
      </c>
      <c r="C16" s="218" t="s">
        <v>448</v>
      </c>
      <c r="D16" s="218"/>
      <c r="E16" s="218"/>
      <c r="F16" s="218"/>
      <c r="G16" s="218"/>
      <c r="H16" s="218"/>
      <c r="I16" s="219" t="n">
        <f aca="false">J16+L16</f>
        <v>144</v>
      </c>
      <c r="J16" s="219" t="n">
        <v>0</v>
      </c>
      <c r="K16" s="218"/>
      <c r="L16" s="219" t="n">
        <f aca="false">M16+S16</f>
        <v>144</v>
      </c>
      <c r="M16" s="219" t="n">
        <v>9</v>
      </c>
      <c r="N16" s="219" t="n">
        <f aca="false">T16+X16+AB16+AF16+AJ16+AN16+AR16+AV16+AZ16+BD16</f>
        <v>6</v>
      </c>
      <c r="O16" s="219" t="n">
        <f aca="false">U16+Y16+AC16+AG16+AK16+AO16+AS16+AW16+BA16+BE16</f>
        <v>0</v>
      </c>
      <c r="P16" s="219" t="n">
        <f aca="false">V16+Z16+AD16+AH16+AL16+AP16+AT16+AX16+BB16+BF16</f>
        <v>8</v>
      </c>
      <c r="Q16" s="220" t="n">
        <f aca="false">SUM(N16:P16)</f>
        <v>14</v>
      </c>
      <c r="R16" s="219" t="n">
        <f aca="false">W16+AA16+AE16+AI16+AM16+AQ16+AU16+AY16+BC16+BG16</f>
        <v>121</v>
      </c>
      <c r="S16" s="221" t="n">
        <f aca="false">Q16+R16</f>
        <v>135</v>
      </c>
      <c r="T16" s="222"/>
      <c r="U16" s="222"/>
      <c r="V16" s="222"/>
      <c r="W16" s="223"/>
      <c r="X16" s="204"/>
      <c r="Y16" s="204"/>
      <c r="Z16" s="204"/>
      <c r="AA16" s="205"/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 t="n">
        <v>6</v>
      </c>
      <c r="AW16" s="204"/>
      <c r="AX16" s="204" t="n">
        <v>8</v>
      </c>
      <c r="AY16" s="227" t="n">
        <v>121</v>
      </c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17" t="s">
        <v>166</v>
      </c>
      <c r="B17" s="217" t="s">
        <v>167</v>
      </c>
      <c r="C17" s="218"/>
      <c r="D17" s="218" t="s">
        <v>449</v>
      </c>
      <c r="E17" s="218"/>
      <c r="F17" s="218"/>
      <c r="G17" s="218"/>
      <c r="H17" s="218"/>
      <c r="I17" s="219" t="n">
        <f aca="false">J17+L17</f>
        <v>108</v>
      </c>
      <c r="J17" s="219" t="n">
        <v>0</v>
      </c>
      <c r="K17" s="218"/>
      <c r="L17" s="219" t="n">
        <f aca="false">M17+S17</f>
        <v>108</v>
      </c>
      <c r="M17" s="219" t="n">
        <v>4</v>
      </c>
      <c r="N17" s="219" t="n">
        <f aca="false">T17+X17+AB17+AF17+AJ17+AN17+AR17+AV17+AZ17+BD17</f>
        <v>4</v>
      </c>
      <c r="O17" s="219" t="n">
        <f aca="false">U17+Y17+AC17+AG17+AK17+AO17+AS17+AW17+BA17+BE17</f>
        <v>0</v>
      </c>
      <c r="P17" s="219" t="n">
        <f aca="false">V17+Z17+AD17+AH17+AL17+AP17+AT17+AX17+BB17+BF17</f>
        <v>8</v>
      </c>
      <c r="Q17" s="220" t="n">
        <f aca="false">SUM(N17:P17)</f>
        <v>12</v>
      </c>
      <c r="R17" s="219" t="n">
        <f aca="false">W17+AA17+AE17+AI17+AM17+AQ17+AU17+AY17+BC17+BG17</f>
        <v>92</v>
      </c>
      <c r="S17" s="221" t="n">
        <f aca="false">Q17+R17</f>
        <v>104</v>
      </c>
      <c r="T17" s="222"/>
      <c r="U17" s="222"/>
      <c r="V17" s="222"/>
      <c r="W17" s="223"/>
      <c r="X17" s="204"/>
      <c r="Y17" s="204"/>
      <c r="Z17" s="204"/>
      <c r="AA17" s="205"/>
      <c r="AB17" s="222"/>
      <c r="AC17" s="222"/>
      <c r="AD17" s="222"/>
      <c r="AE17" s="223"/>
      <c r="AF17" s="204" t="n">
        <v>4</v>
      </c>
      <c r="AG17" s="204"/>
      <c r="AH17" s="204" t="n">
        <v>8</v>
      </c>
      <c r="AI17" s="227" t="n">
        <v>92</v>
      </c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17" t="s">
        <v>168</v>
      </c>
      <c r="B18" s="217" t="s">
        <v>169</v>
      </c>
      <c r="C18" s="218"/>
      <c r="D18" s="218" t="s">
        <v>450</v>
      </c>
      <c r="E18" s="218"/>
      <c r="F18" s="218"/>
      <c r="G18" s="218"/>
      <c r="H18" s="218"/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4</v>
      </c>
      <c r="N18" s="219" t="n">
        <f aca="false">T18+X18+AB18+AF18+AJ18+AN18+AR18+AV18+AZ18+BD18</f>
        <v>4</v>
      </c>
      <c r="O18" s="219" t="n">
        <f aca="false">U18+Y18+AC18+AG18+AK18+AO18+AS18+AW18+BA18+BE18</f>
        <v>0</v>
      </c>
      <c r="P18" s="219" t="n">
        <f aca="false">V18+Z18+AD18+AH18+AL18+AP18+AT18+AX18+BB18+BF18</f>
        <v>8</v>
      </c>
      <c r="Q18" s="220" t="n">
        <f aca="false">SUM(N18:P18)</f>
        <v>12</v>
      </c>
      <c r="R18" s="219" t="n">
        <f aca="false">W18+AA18+AE18+AI18+AM18+AQ18+AU18+AY18+BC18+BG18</f>
        <v>92</v>
      </c>
      <c r="S18" s="221" t="n">
        <f aca="false">Q18+R18</f>
        <v>104</v>
      </c>
      <c r="T18" s="222"/>
      <c r="U18" s="222"/>
      <c r="V18" s="222"/>
      <c r="W18" s="223"/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 t="n">
        <v>4</v>
      </c>
      <c r="AW18" s="204"/>
      <c r="AX18" s="204" t="n">
        <v>8</v>
      </c>
      <c r="AY18" s="227" t="n">
        <v>92</v>
      </c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17" t="s">
        <v>170</v>
      </c>
      <c r="B19" s="217" t="s">
        <v>171</v>
      </c>
      <c r="C19" s="218" t="s">
        <v>443</v>
      </c>
      <c r="D19" s="218"/>
      <c r="E19" s="218"/>
      <c r="F19" s="218"/>
      <c r="G19" s="218"/>
      <c r="H19" s="218"/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2</v>
      </c>
      <c r="O19" s="219" t="n">
        <f aca="false">U19+Y19+AC19+AG19+AK19+AO19+AS19+AW19+BA19+BE19</f>
        <v>4</v>
      </c>
      <c r="P19" s="219" t="n">
        <f aca="false">V19+Z19+AD19+AH19+AL19+AP19+AT19+AX19+BB19+BF19</f>
        <v>0</v>
      </c>
      <c r="Q19" s="220" t="n">
        <f aca="false">SUM(N19:P19)</f>
        <v>6</v>
      </c>
      <c r="R19" s="219" t="n">
        <f aca="false">W19+AA19+AE19+AI19+AM19+AQ19+AU19+AY19+BC19+BG19</f>
        <v>93</v>
      </c>
      <c r="S19" s="221" t="n">
        <f aca="false">Q19+R19</f>
        <v>99</v>
      </c>
      <c r="T19" s="222"/>
      <c r="U19" s="222"/>
      <c r="V19" s="222"/>
      <c r="W19" s="223"/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 t="n">
        <v>2</v>
      </c>
      <c r="AS19" s="222" t="n">
        <v>4</v>
      </c>
      <c r="AT19" s="222"/>
      <c r="AU19" s="224" t="n">
        <v>93</v>
      </c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5.55" hidden="false" customHeight="false" outlineLevel="0" collapsed="false">
      <c r="A20" s="217" t="s">
        <v>173</v>
      </c>
      <c r="B20" s="217" t="s">
        <v>174</v>
      </c>
      <c r="C20" s="218" t="s">
        <v>451</v>
      </c>
      <c r="D20" s="218"/>
      <c r="E20" s="218"/>
      <c r="F20" s="218" t="s">
        <v>439</v>
      </c>
      <c r="G20" s="218"/>
      <c r="H20" s="218"/>
      <c r="I20" s="219" t="n">
        <f aca="false">J20+L20</f>
        <v>324</v>
      </c>
      <c r="J20" s="219" t="n">
        <v>0</v>
      </c>
      <c r="K20" s="218"/>
      <c r="L20" s="219" t="n">
        <f aca="false">M20+S20</f>
        <v>324</v>
      </c>
      <c r="M20" s="219" t="n">
        <v>18</v>
      </c>
      <c r="N20" s="219" t="n">
        <f aca="false">T20+X20+AB20+AF20+AJ20+AN20+AR20+AV20+AZ20+BD20</f>
        <v>12</v>
      </c>
      <c r="O20" s="219" t="n">
        <f aca="false">U20+Y20+AC20+AG20+AK20+AO20+AS20+AW20+BA20+BE20</f>
        <v>0</v>
      </c>
      <c r="P20" s="219" t="n">
        <f aca="false">V20+Z20+AD20+AH20+AL20+AP20+AT20+AX20+BB20+BF20</f>
        <v>20</v>
      </c>
      <c r="Q20" s="220" t="n">
        <f aca="false">SUM(N20:P20)</f>
        <v>32</v>
      </c>
      <c r="R20" s="219" t="n">
        <f aca="false">W20+AA20+AE20+AI20+AM20+AQ20+AU20+AY20+BC20+BG20</f>
        <v>274</v>
      </c>
      <c r="S20" s="221" t="n">
        <f aca="false">Q20+R20</f>
        <v>306</v>
      </c>
      <c r="T20" s="222" t="n">
        <v>4</v>
      </c>
      <c r="U20" s="222"/>
      <c r="V20" s="222" t="n">
        <v>8</v>
      </c>
      <c r="W20" s="224" t="n">
        <v>96</v>
      </c>
      <c r="X20" s="204" t="n">
        <v>4</v>
      </c>
      <c r="Y20" s="204"/>
      <c r="Z20" s="204" t="n">
        <v>4</v>
      </c>
      <c r="AA20" s="227" t="n">
        <v>55</v>
      </c>
      <c r="AB20" s="222" t="n">
        <v>4</v>
      </c>
      <c r="AC20" s="222"/>
      <c r="AD20" s="222" t="n">
        <v>8</v>
      </c>
      <c r="AE20" s="224" t="n">
        <v>123</v>
      </c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5.55" hidden="false" customHeight="false" outlineLevel="0" collapsed="false">
      <c r="A21" s="217" t="s">
        <v>176</v>
      </c>
      <c r="B21" s="217" t="s">
        <v>177</v>
      </c>
      <c r="C21" s="218" t="s">
        <v>447</v>
      </c>
      <c r="D21" s="218"/>
      <c r="E21" s="218"/>
      <c r="F21" s="218"/>
      <c r="G21" s="218"/>
      <c r="H21" s="218"/>
      <c r="I21" s="219" t="n">
        <f aca="false">J21+L21</f>
        <v>144</v>
      </c>
      <c r="J21" s="219" t="n">
        <v>0</v>
      </c>
      <c r="K21" s="218"/>
      <c r="L21" s="219" t="n">
        <f aca="false">M21+S21</f>
        <v>144</v>
      </c>
      <c r="M21" s="219" t="n">
        <v>9</v>
      </c>
      <c r="N21" s="219" t="n">
        <f aca="false">T21+X21+AB21+AF21+AJ21+AN21+AR21+AV21+AZ21+BD21</f>
        <v>4</v>
      </c>
      <c r="O21" s="219" t="n">
        <f aca="false">U21+Y21+AC21+AG21+AK21+AO21+AS21+AW21+BA21+BE21</f>
        <v>0</v>
      </c>
      <c r="P21" s="219" t="n">
        <f aca="false">V21+Z21+AD21+AH21+AL21+AP21+AT21+AX21+BB21+BF21</f>
        <v>8</v>
      </c>
      <c r="Q21" s="220" t="n">
        <f aca="false">SUM(N21:P21)</f>
        <v>12</v>
      </c>
      <c r="R21" s="219" t="n">
        <f aca="false">W21+AA21+AE21+AI21+AM21+AQ21+AU21+AY21+BC21+BG21</f>
        <v>123</v>
      </c>
      <c r="S21" s="221" t="n">
        <f aca="false">Q21+R21</f>
        <v>135</v>
      </c>
      <c r="T21" s="222"/>
      <c r="U21" s="222"/>
      <c r="V21" s="222"/>
      <c r="W21" s="223"/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 t="n">
        <v>4</v>
      </c>
      <c r="AK21" s="222"/>
      <c r="AL21" s="222" t="n">
        <v>8</v>
      </c>
      <c r="AM21" s="224" t="n">
        <v>123</v>
      </c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5.55" hidden="false" customHeight="false" outlineLevel="0" collapsed="false">
      <c r="A22" s="217" t="s">
        <v>178</v>
      </c>
      <c r="B22" s="217" t="s">
        <v>179</v>
      </c>
      <c r="C22" s="218" t="s">
        <v>452</v>
      </c>
      <c r="D22" s="218"/>
      <c r="E22" s="218"/>
      <c r="F22" s="218"/>
      <c r="G22" s="218"/>
      <c r="H22" s="218"/>
      <c r="I22" s="219" t="n">
        <f aca="false">J22+L22</f>
        <v>144</v>
      </c>
      <c r="J22" s="219" t="n">
        <v>0</v>
      </c>
      <c r="K22" s="218"/>
      <c r="L22" s="219" t="n">
        <f aca="false">M22+S22</f>
        <v>144</v>
      </c>
      <c r="M22" s="219" t="n">
        <v>9</v>
      </c>
      <c r="N22" s="219" t="n">
        <f aca="false">T22+X22+AB22+AF22+AJ22+AN22+AR22+AV22+AZ22+BD22</f>
        <v>8</v>
      </c>
      <c r="O22" s="219" t="n">
        <f aca="false">U22+Y22+AC22+AG22+AK22+AO22+AS22+AW22+BA22+BE22</f>
        <v>8</v>
      </c>
      <c r="P22" s="219" t="n">
        <f aca="false">V22+Z22+AD22+AH22+AL22+AP22+AT22+AX22+BB22+BF22</f>
        <v>0</v>
      </c>
      <c r="Q22" s="220" t="n">
        <f aca="false">SUM(N22:P22)</f>
        <v>16</v>
      </c>
      <c r="R22" s="219" t="n">
        <f aca="false">W22+AA22+AE22+AI22+AM22+AQ22+AU22+AY22+BC22+BG22</f>
        <v>119</v>
      </c>
      <c r="S22" s="221" t="n">
        <f aca="false">Q22+R22</f>
        <v>135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 t="n">
        <v>8</v>
      </c>
      <c r="AO22" s="204" t="n">
        <v>8</v>
      </c>
      <c r="AP22" s="204"/>
      <c r="AQ22" s="227" t="n">
        <v>119</v>
      </c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17" t="s">
        <v>181</v>
      </c>
      <c r="B23" s="217" t="s">
        <v>182</v>
      </c>
      <c r="C23" s="218"/>
      <c r="D23" s="218" t="s">
        <v>453</v>
      </c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</f>
        <v>4</v>
      </c>
      <c r="O23" s="219" t="n">
        <f aca="false">U23+Y23+AC23+AG23+AK23+AO23+AS23+AW23+BA23+BE23</f>
        <v>8</v>
      </c>
      <c r="P23" s="219" t="n">
        <f aca="false">V23+Z23+AD23+AH23+AL23+AP23+AT23+AX23+BB23+BF23</f>
        <v>0</v>
      </c>
      <c r="Q23" s="220" t="n">
        <f aca="false">SUM(N23:P23)</f>
        <v>12</v>
      </c>
      <c r="R23" s="219" t="n">
        <f aca="false">W23+AA23+AE23+AI23+AM23+AQ23+AU23+AY23+BC23+BG23</f>
        <v>92</v>
      </c>
      <c r="S23" s="221" t="n">
        <f aca="false">Q23+R23</f>
        <v>104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 t="n">
        <v>4</v>
      </c>
      <c r="AK23" s="222" t="n">
        <v>8</v>
      </c>
      <c r="AL23" s="222"/>
      <c r="AM23" s="224" t="n">
        <v>92</v>
      </c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17" t="s">
        <v>184</v>
      </c>
      <c r="B24" s="217" t="s">
        <v>185</v>
      </c>
      <c r="C24" s="218" t="s">
        <v>447</v>
      </c>
      <c r="D24" s="218"/>
      <c r="E24" s="218"/>
      <c r="F24" s="218"/>
      <c r="G24" s="218"/>
      <c r="H24" s="218"/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9</v>
      </c>
      <c r="N24" s="219" t="n">
        <f aca="false">T24+X24+AB24+AF24+AJ24+AN24+AR24+AV24+AZ24+BD24</f>
        <v>4</v>
      </c>
      <c r="O24" s="219" t="n">
        <f aca="false">U24+Y24+AC24+AG24+AK24+AO24+AS24+AW24+BA24+BE24</f>
        <v>8</v>
      </c>
      <c r="P24" s="219" t="n">
        <f aca="false">V24+Z24+AD24+AH24+AL24+AP24+AT24+AX24+BB24+BF24</f>
        <v>0</v>
      </c>
      <c r="Q24" s="220" t="n">
        <f aca="false">SUM(N24:P24)</f>
        <v>12</v>
      </c>
      <c r="R24" s="219" t="n">
        <f aca="false">W24+AA24+AE24+AI24+AM24+AQ24+AU24+AY24+BC24+BG24</f>
        <v>123</v>
      </c>
      <c r="S24" s="221" t="n">
        <f aca="false">Q24+R24</f>
        <v>135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4</v>
      </c>
      <c r="AK24" s="222" t="n">
        <v>8</v>
      </c>
      <c r="AL24" s="222"/>
      <c r="AM24" s="224" t="n">
        <v>123</v>
      </c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17" t="s">
        <v>187</v>
      </c>
      <c r="B25" s="217" t="s">
        <v>188</v>
      </c>
      <c r="C25" s="218" t="s">
        <v>452</v>
      </c>
      <c r="D25" s="218"/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9</v>
      </c>
      <c r="N25" s="219" t="n">
        <f aca="false">T25+X25+AB25+AF25+AJ25+AN25+AR25+AV25+AZ25+BD25</f>
        <v>4</v>
      </c>
      <c r="O25" s="219" t="n">
        <f aca="false">U25+Y25+AC25+AG25+AK25+AO25+AS25+AW25+BA25+BE25</f>
        <v>0</v>
      </c>
      <c r="P25" s="219" t="n">
        <f aca="false">V25+Z25+AD25+AH25+AL25+AP25+AT25+AX25+BB25+BF25</f>
        <v>8</v>
      </c>
      <c r="Q25" s="220" t="n">
        <f aca="false">SUM(N25:P25)</f>
        <v>12</v>
      </c>
      <c r="R25" s="219" t="n">
        <f aca="false">W25+AA25+AE25+AI25+AM25+AQ25+AU25+AY25+BC25+BG25</f>
        <v>87</v>
      </c>
      <c r="S25" s="221" t="n">
        <f aca="false">Q25+R25</f>
        <v>99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 t="n">
        <v>4</v>
      </c>
      <c r="AO25" s="204"/>
      <c r="AP25" s="204" t="n">
        <v>8</v>
      </c>
      <c r="AQ25" s="227" t="n">
        <v>87</v>
      </c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8.85" hidden="false" customHeight="false" outlineLevel="0" collapsed="false">
      <c r="A26" s="217" t="s">
        <v>189</v>
      </c>
      <c r="B26" s="217" t="s">
        <v>190</v>
      </c>
      <c r="C26" s="218"/>
      <c r="D26" s="218" t="s">
        <v>454</v>
      </c>
      <c r="E26" s="218"/>
      <c r="F26" s="218"/>
      <c r="G26" s="218"/>
      <c r="H26" s="218"/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4</v>
      </c>
      <c r="N26" s="219" t="n">
        <f aca="false">T26+X26+AB26+AF26+AJ26+AN26+AR26+AV26+AZ26+BD26</f>
        <v>6</v>
      </c>
      <c r="O26" s="219" t="n">
        <f aca="false">U26+Y26+AC26+AG26+AK26+AO26+AS26+AW26+BA26+BE26</f>
        <v>8</v>
      </c>
      <c r="P26" s="219" t="n">
        <f aca="false">V26+Z26+AD26+AH26+AL26+AP26+AT26+AX26+BB26+BF26</f>
        <v>0</v>
      </c>
      <c r="Q26" s="220" t="n">
        <f aca="false">SUM(N26:P26)</f>
        <v>14</v>
      </c>
      <c r="R26" s="219" t="n">
        <f aca="false">W26+AA26+AE26+AI26+AM26+AQ26+AU26+AY26+BC26+BG26</f>
        <v>90</v>
      </c>
      <c r="S26" s="221" t="n">
        <f aca="false">Q26+R26</f>
        <v>104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 t="n">
        <v>6</v>
      </c>
      <c r="AS26" s="222" t="n">
        <v>8</v>
      </c>
      <c r="AT26" s="222"/>
      <c r="AU26" s="224" t="n">
        <v>90</v>
      </c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192</v>
      </c>
      <c r="B27" s="217" t="s">
        <v>193</v>
      </c>
      <c r="C27" s="218"/>
      <c r="D27" s="218" t="s">
        <v>446</v>
      </c>
      <c r="E27" s="218"/>
      <c r="F27" s="218"/>
      <c r="G27" s="218"/>
      <c r="H27" s="218"/>
      <c r="I27" s="219" t="n">
        <f aca="false">J27+L27</f>
        <v>72</v>
      </c>
      <c r="J27" s="219" t="n">
        <v>0</v>
      </c>
      <c r="K27" s="218"/>
      <c r="L27" s="219" t="n">
        <f aca="false">M27+S27</f>
        <v>72</v>
      </c>
      <c r="M27" s="219" t="n">
        <v>4</v>
      </c>
      <c r="N27" s="219" t="n">
        <f aca="false">T27+X27+AB27+AF27+AJ27+AN27+AR27+AV27+AZ27+BD27</f>
        <v>4</v>
      </c>
      <c r="O27" s="219" t="n">
        <f aca="false">U27+Y27+AC27+AG27+AK27+AO27+AS27+AW27+BA27+BE27</f>
        <v>2</v>
      </c>
      <c r="P27" s="219" t="n">
        <f aca="false">V27+Z27+AD27+AH27+AL27+AP27+AT27+AX27+BB27+BF27</f>
        <v>0</v>
      </c>
      <c r="Q27" s="220" t="n">
        <f aca="false">SUM(N27:P27)</f>
        <v>6</v>
      </c>
      <c r="R27" s="219" t="n">
        <f aca="false">W27+AA27+AE27+AI27+AM27+AQ27+AU27+AY27+BC27+BG27</f>
        <v>62</v>
      </c>
      <c r="S27" s="221" t="n">
        <f aca="false">Q27+R27</f>
        <v>68</v>
      </c>
      <c r="T27" s="222" t="n">
        <v>4</v>
      </c>
      <c r="U27" s="222" t="n">
        <v>2</v>
      </c>
      <c r="V27" s="222"/>
      <c r="W27" s="224" t="n">
        <v>62</v>
      </c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7" t="s">
        <v>194</v>
      </c>
      <c r="B28" s="217" t="s">
        <v>195</v>
      </c>
      <c r="C28" s="218"/>
      <c r="D28" s="218" t="s">
        <v>449</v>
      </c>
      <c r="E28" s="218"/>
      <c r="F28" s="218"/>
      <c r="G28" s="218" t="s">
        <v>441</v>
      </c>
      <c r="H28" s="218" t="s">
        <v>455</v>
      </c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4</v>
      </c>
      <c r="N28" s="219" t="n">
        <f aca="false">T28+X28+AB28+AF28+AJ28+AN28+AR28+AV28+AZ28+BD28</f>
        <v>8</v>
      </c>
      <c r="O28" s="219" t="n">
        <f aca="false">U28+Y28+AC28+AG28+AK28+AO28+AS28+AW28+BA28+BE28</f>
        <v>2</v>
      </c>
      <c r="P28" s="219" t="n">
        <f aca="false">V28+Z28+AD28+AH28+AL28+AP28+AT28+AX28+BB28+BF28</f>
        <v>0</v>
      </c>
      <c r="Q28" s="220" t="n">
        <f aca="false">SUM(N28:P28)</f>
        <v>10</v>
      </c>
      <c r="R28" s="219" t="n">
        <f aca="false">W28+AA28+AE28+AI28+AM28+AQ28+AU28+AY28+BC28+BG28</f>
        <v>94</v>
      </c>
      <c r="S28" s="221" t="n">
        <f aca="false">Q28+R28</f>
        <v>104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 t="n">
        <v>8</v>
      </c>
      <c r="AG28" s="204" t="n">
        <v>2</v>
      </c>
      <c r="AH28" s="204"/>
      <c r="AI28" s="227" t="n">
        <v>94</v>
      </c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197</v>
      </c>
      <c r="B29" s="217" t="s">
        <v>198</v>
      </c>
      <c r="C29" s="218"/>
      <c r="D29" s="218" t="s">
        <v>445</v>
      </c>
      <c r="E29" s="218"/>
      <c r="F29" s="218"/>
      <c r="G29" s="218"/>
      <c r="H29" s="218"/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4</v>
      </c>
      <c r="N29" s="219" t="n">
        <f aca="false">T29+X29+AB29+AF29+AJ29+AN29+AR29+AV29+AZ29+BD29</f>
        <v>8</v>
      </c>
      <c r="O29" s="219" t="n">
        <f aca="false">U29+Y29+AC29+AG29+AK29+AO29+AS29+AW29+BA29+BE29</f>
        <v>2</v>
      </c>
      <c r="P29" s="219" t="n">
        <f aca="false">V29+Z29+AD29+AH29+AL29+AP29+AT29+AX29+BB29+BF29</f>
        <v>0</v>
      </c>
      <c r="Q29" s="220" t="n">
        <f aca="false">SUM(N29:P29)</f>
        <v>10</v>
      </c>
      <c r="R29" s="219" t="n">
        <f aca="false">W29+AA29+AE29+AI29+AM29+AQ29+AU29+AY29+BC29+BG29</f>
        <v>94</v>
      </c>
      <c r="S29" s="221" t="n">
        <f aca="false">Q29+R29</f>
        <v>104</v>
      </c>
      <c r="T29" s="222"/>
      <c r="U29" s="222"/>
      <c r="V29" s="222"/>
      <c r="W29" s="223"/>
      <c r="X29" s="204" t="n">
        <v>8</v>
      </c>
      <c r="Y29" s="204" t="n">
        <v>2</v>
      </c>
      <c r="Z29" s="204"/>
      <c r="AA29" s="227" t="n">
        <v>94</v>
      </c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17" t="s">
        <v>200</v>
      </c>
      <c r="B30" s="217" t="s">
        <v>201</v>
      </c>
      <c r="C30" s="218"/>
      <c r="D30" s="218" t="s">
        <v>439</v>
      </c>
      <c r="E30" s="218"/>
      <c r="F30" s="218"/>
      <c r="G30" s="218"/>
      <c r="H30" s="218"/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4</v>
      </c>
      <c r="N30" s="219" t="n">
        <f aca="false">T30+X30+AB30+AF30+AJ30+AN30+AR30+AV30+AZ30+BD30</f>
        <v>6</v>
      </c>
      <c r="O30" s="219" t="n">
        <f aca="false">U30+Y30+AC30+AG30+AK30+AO30+AS30+AW30+BA30+BE30</f>
        <v>4</v>
      </c>
      <c r="P30" s="219" t="n">
        <f aca="false">V30+Z30+AD30+AH30+AL30+AP30+AT30+AX30+BB30+BF30</f>
        <v>0</v>
      </c>
      <c r="Q30" s="220" t="n">
        <f aca="false">SUM(N30:P30)</f>
        <v>10</v>
      </c>
      <c r="R30" s="219" t="n">
        <f aca="false">W30+AA30+AE30+AI30+AM30+AQ30+AU30+AY30+BC30+BG30</f>
        <v>94</v>
      </c>
      <c r="S30" s="221" t="n">
        <f aca="false">Q30+R30</f>
        <v>104</v>
      </c>
      <c r="T30" s="222"/>
      <c r="U30" s="222"/>
      <c r="V30" s="222"/>
      <c r="W30" s="223"/>
      <c r="X30" s="204"/>
      <c r="Y30" s="204"/>
      <c r="Z30" s="204"/>
      <c r="AA30" s="205"/>
      <c r="AB30" s="222" t="n">
        <v>6</v>
      </c>
      <c r="AC30" s="222" t="n">
        <v>4</v>
      </c>
      <c r="AD30" s="222"/>
      <c r="AE30" s="224" t="n">
        <v>94</v>
      </c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09" t="s">
        <v>203</v>
      </c>
      <c r="B31" s="209" t="s">
        <v>204</v>
      </c>
      <c r="C31" s="210"/>
      <c r="D31" s="210"/>
      <c r="E31" s="210"/>
      <c r="F31" s="210"/>
      <c r="G31" s="210"/>
      <c r="H31" s="210"/>
      <c r="I31" s="211" t="n">
        <f aca="false">J31+L31</f>
        <v>3892</v>
      </c>
      <c r="J31" s="211" t="n">
        <f aca="false">SUMIF(BR32:BR77,"&gt;=0",J32:J77)</f>
        <v>0</v>
      </c>
      <c r="K31" s="210"/>
      <c r="L31" s="211" t="n">
        <f aca="false">M31+S31</f>
        <v>3892</v>
      </c>
      <c r="M31" s="211" t="n">
        <f aca="false">SUMIF(BR32:BR77,"&gt;=0",M32:M77)</f>
        <v>185</v>
      </c>
      <c r="N31" s="211" t="n">
        <f aca="false">SUMIF(BR32:BR77,"&gt;=0",N32:N77)</f>
        <v>124</v>
      </c>
      <c r="O31" s="211" t="n">
        <f aca="false">SUMIF(BR32:BR77,"&gt;=0",O32:O77)</f>
        <v>88</v>
      </c>
      <c r="P31" s="211" t="n">
        <f aca="false">SUMIF(BR32:BR77,"&gt;=0",P32:P77)</f>
        <v>120</v>
      </c>
      <c r="Q31" s="212" t="n">
        <f aca="false">SUMIF(BR32:BR77,"&gt;=0",Q32:Q77)</f>
        <v>332</v>
      </c>
      <c r="R31" s="211" t="n">
        <f aca="false">SUMIF(BR32:BR77,"&gt;=0",R32:R77)</f>
        <v>3375</v>
      </c>
      <c r="S31" s="212" t="n">
        <f aca="false">Q31+R31</f>
        <v>3707</v>
      </c>
      <c r="T31" s="213"/>
      <c r="U31" s="213"/>
      <c r="V31" s="213"/>
      <c r="W31" s="214"/>
      <c r="X31" s="213"/>
      <c r="Y31" s="213"/>
      <c r="Z31" s="213"/>
      <c r="AA31" s="214"/>
      <c r="AB31" s="213"/>
      <c r="AC31" s="213"/>
      <c r="AD31" s="213"/>
      <c r="AE31" s="214"/>
      <c r="AF31" s="213"/>
      <c r="AG31" s="213"/>
      <c r="AH31" s="213"/>
      <c r="AI31" s="214"/>
      <c r="AJ31" s="213"/>
      <c r="AK31" s="213"/>
      <c r="AL31" s="213"/>
      <c r="AM31" s="214"/>
      <c r="AN31" s="213"/>
      <c r="AO31" s="213"/>
      <c r="AP31" s="213"/>
      <c r="AQ31" s="214"/>
      <c r="AR31" s="213"/>
      <c r="AS31" s="213"/>
      <c r="AT31" s="213"/>
      <c r="AU31" s="214"/>
      <c r="AV31" s="213"/>
      <c r="AW31" s="213"/>
      <c r="AX31" s="213"/>
      <c r="AY31" s="214"/>
      <c r="AZ31" s="213"/>
      <c r="BA31" s="213"/>
      <c r="BB31" s="213"/>
      <c r="BC31" s="214"/>
      <c r="BD31" s="213"/>
      <c r="BE31" s="213"/>
      <c r="BF31" s="213"/>
      <c r="BG31" s="214"/>
      <c r="BH31" s="215"/>
      <c r="BI31" s="215"/>
      <c r="BJ31" s="215"/>
      <c r="BK31" s="216"/>
      <c r="BL31" s="215"/>
      <c r="BM31" s="215"/>
      <c r="BN31" s="215"/>
      <c r="BO31" s="216"/>
      <c r="BP31" s="208"/>
      <c r="BQ31" s="0" t="n">
        <v>-2</v>
      </c>
      <c r="BR31" s="0" t="n">
        <v>-2</v>
      </c>
    </row>
    <row r="32" customFormat="false" ht="12.75" hidden="false" customHeight="false" outlineLevel="0" collapsed="false">
      <c r="A32" s="228" t="s">
        <v>205</v>
      </c>
      <c r="B32" s="228" t="s">
        <v>206</v>
      </c>
      <c r="C32" s="229"/>
      <c r="D32" s="229"/>
      <c r="E32" s="229"/>
      <c r="F32" s="229"/>
      <c r="G32" s="229"/>
      <c r="H32" s="229"/>
      <c r="I32" s="230" t="n">
        <f aca="false">J32+L32</f>
        <v>2412</v>
      </c>
      <c r="J32" s="230" t="n">
        <f aca="false">J33+J34+J35+J36+J37+J38+J39+J40+J41+J42+J43+J44+J45+J46+J47+J48</f>
        <v>0</v>
      </c>
      <c r="K32" s="229"/>
      <c r="L32" s="230" t="n">
        <f aca="false">M32+S32</f>
        <v>2412</v>
      </c>
      <c r="M32" s="230" t="n">
        <f aca="false">M33+M34+M35+M36+M37+M38+M39+M40+M41+M42+M43+M44+M45+M46+M47+M48</f>
        <v>126</v>
      </c>
      <c r="N32" s="230" t="n">
        <f aca="false">N33+N34+N35+N36+N37+N38+N39+N40+N41+N42+N43+N44+N45+N46+N47+N48</f>
        <v>82</v>
      </c>
      <c r="O32" s="230" t="n">
        <f aca="false">O33+O34+O35+O36+O37+O38+O39+O40+O41+O42+O43+O44+O45+O46+O47+O48</f>
        <v>64</v>
      </c>
      <c r="P32" s="230" t="n">
        <f aca="false">P33+P34+P35+P36+P37+P38+P39+P40+P41+P42+P43+P44+P45+P46+P47+P48</f>
        <v>84</v>
      </c>
      <c r="Q32" s="231" t="n">
        <f aca="false">SUM(N32:P32)</f>
        <v>230</v>
      </c>
      <c r="R32" s="230" t="n">
        <f aca="false">R33+R34+R35+R36+R37+R38+R39+R40+R41+R42+R43+R44+R45+R46+R47+R48</f>
        <v>2056</v>
      </c>
      <c r="S32" s="231" t="n">
        <f aca="false">Q32+R32</f>
        <v>2286</v>
      </c>
      <c r="T32" s="232"/>
      <c r="U32" s="232"/>
      <c r="V32" s="232"/>
      <c r="W32" s="233"/>
      <c r="X32" s="232"/>
      <c r="Y32" s="232"/>
      <c r="Z32" s="232"/>
      <c r="AA32" s="233"/>
      <c r="AB32" s="232"/>
      <c r="AC32" s="232"/>
      <c r="AD32" s="232"/>
      <c r="AE32" s="233"/>
      <c r="AF32" s="232"/>
      <c r="AG32" s="232"/>
      <c r="AH32" s="232"/>
      <c r="AI32" s="233"/>
      <c r="AJ32" s="232"/>
      <c r="AK32" s="232"/>
      <c r="AL32" s="232"/>
      <c r="AM32" s="233"/>
      <c r="AN32" s="232"/>
      <c r="AO32" s="232"/>
      <c r="AP32" s="232"/>
      <c r="AQ32" s="233"/>
      <c r="AR32" s="232"/>
      <c r="AS32" s="232"/>
      <c r="AT32" s="232"/>
      <c r="AU32" s="233"/>
      <c r="AV32" s="232"/>
      <c r="AW32" s="232"/>
      <c r="AX32" s="232"/>
      <c r="AY32" s="233"/>
      <c r="AZ32" s="232"/>
      <c r="BA32" s="232"/>
      <c r="BB32" s="232"/>
      <c r="BC32" s="233"/>
      <c r="BD32" s="232"/>
      <c r="BE32" s="232"/>
      <c r="BF32" s="232"/>
      <c r="BG32" s="233"/>
      <c r="BH32" s="234"/>
      <c r="BI32" s="234"/>
      <c r="BJ32" s="234"/>
      <c r="BK32" s="235"/>
      <c r="BL32" s="234"/>
      <c r="BM32" s="234"/>
      <c r="BN32" s="234"/>
      <c r="BO32" s="235"/>
      <c r="BP32" s="208"/>
      <c r="BQ32" s="0" t="n">
        <v>0</v>
      </c>
      <c r="BR32" s="0" t="n">
        <v>-1</v>
      </c>
    </row>
    <row r="33" customFormat="false" ht="12.75" hidden="false" customHeight="false" outlineLevel="0" collapsed="false">
      <c r="A33" s="217" t="s">
        <v>207</v>
      </c>
      <c r="B33" s="217" t="s">
        <v>208</v>
      </c>
      <c r="C33" s="218"/>
      <c r="D33" s="218" t="s">
        <v>456</v>
      </c>
      <c r="E33" s="218"/>
      <c r="F33" s="218"/>
      <c r="G33" s="218"/>
      <c r="H33" s="218"/>
      <c r="I33" s="219" t="n">
        <f aca="false">J33+L33</f>
        <v>108</v>
      </c>
      <c r="J33" s="219" t="n">
        <v>0</v>
      </c>
      <c r="K33" s="218"/>
      <c r="L33" s="219" t="n">
        <f aca="false">M33+S33</f>
        <v>108</v>
      </c>
      <c r="M33" s="219" t="n">
        <v>4</v>
      </c>
      <c r="N33" s="219" t="n">
        <f aca="false">T33+X33+AB33+AF33+AJ33+AN33+AR33+AV33+AZ33+BD33</f>
        <v>4</v>
      </c>
      <c r="O33" s="219" t="n">
        <f aca="false">U33+Y33+AC33+AG33+AK33+AO33+AS33+AW33+BA33+BE33</f>
        <v>8</v>
      </c>
      <c r="P33" s="219" t="n">
        <f aca="false">V33+Z33+AD33+AH33+AL33+AP33+AT33+AX33+BB33+BF33</f>
        <v>0</v>
      </c>
      <c r="Q33" s="220" t="n">
        <f aca="false">SUM(N33:P33)</f>
        <v>12</v>
      </c>
      <c r="R33" s="219" t="n">
        <f aca="false">W33+AA33+AE33+AI33+AM33+AQ33+AU33+AY33+BC33+BG33</f>
        <v>92</v>
      </c>
      <c r="S33" s="221" t="n">
        <f aca="false">Q33+R33</f>
        <v>104</v>
      </c>
      <c r="T33" s="222" t="n">
        <v>4</v>
      </c>
      <c r="U33" s="222" t="n">
        <v>8</v>
      </c>
      <c r="V33" s="222"/>
      <c r="W33" s="224" t="n">
        <v>92</v>
      </c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7" t="s">
        <v>209</v>
      </c>
      <c r="B34" s="217" t="s">
        <v>210</v>
      </c>
      <c r="C34" s="218"/>
      <c r="D34" s="218" t="s">
        <v>441</v>
      </c>
      <c r="E34" s="218"/>
      <c r="F34" s="218"/>
      <c r="G34" s="218"/>
      <c r="H34" s="218"/>
      <c r="I34" s="219" t="n">
        <f aca="false">J34+L34</f>
        <v>108</v>
      </c>
      <c r="J34" s="219" t="n">
        <v>0</v>
      </c>
      <c r="K34" s="218"/>
      <c r="L34" s="219" t="n">
        <f aca="false">M34+S34</f>
        <v>108</v>
      </c>
      <c r="M34" s="219" t="n">
        <v>4</v>
      </c>
      <c r="N34" s="219" t="n">
        <f aca="false">T34+X34+AB34+AF34+AJ34+AN34+AR34+AV34+AZ34+BD34</f>
        <v>4</v>
      </c>
      <c r="O34" s="219" t="n">
        <f aca="false">U34+Y34+AC34+AG34+AK34+AO34+AS34+AW34+BA34+BE34</f>
        <v>8</v>
      </c>
      <c r="P34" s="219" t="n">
        <f aca="false">V34+Z34+AD34+AH34+AL34+AP34+AT34+AX34+BB34+BF34</f>
        <v>0</v>
      </c>
      <c r="Q34" s="220" t="n">
        <f aca="false">SUM(N34:P34)</f>
        <v>12</v>
      </c>
      <c r="R34" s="219" t="n">
        <f aca="false">W34+AA34+AE34+AI34+AM34+AQ34+AU34+AY34+BC34+BG34</f>
        <v>92</v>
      </c>
      <c r="S34" s="221" t="n">
        <f aca="false">Q34+R34</f>
        <v>104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 t="n">
        <v>4</v>
      </c>
      <c r="AG34" s="204" t="n">
        <v>8</v>
      </c>
      <c r="AH34" s="204"/>
      <c r="AI34" s="227" t="n">
        <v>92</v>
      </c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17" t="s">
        <v>211</v>
      </c>
      <c r="B35" s="217" t="s">
        <v>212</v>
      </c>
      <c r="C35" s="218" t="s">
        <v>447</v>
      </c>
      <c r="D35" s="218"/>
      <c r="E35" s="218"/>
      <c r="F35" s="218"/>
      <c r="G35" s="218"/>
      <c r="H35" s="218"/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9</v>
      </c>
      <c r="N35" s="219" t="n">
        <f aca="false">T35+X35+AB35+AF35+AJ35+AN35+AR35+AV35+AZ35+BD35</f>
        <v>4</v>
      </c>
      <c r="O35" s="219" t="n">
        <f aca="false">U35+Y35+AC35+AG35+AK35+AO35+AS35+AW35+BA35+BE35</f>
        <v>8</v>
      </c>
      <c r="P35" s="219" t="n">
        <f aca="false">V35+Z35+AD35+AH35+AL35+AP35+AT35+AX35+BB35+BF35</f>
        <v>0</v>
      </c>
      <c r="Q35" s="220" t="n">
        <f aca="false">SUM(N35:P35)</f>
        <v>12</v>
      </c>
      <c r="R35" s="219" t="n">
        <f aca="false">W35+AA35+AE35+AI35+AM35+AQ35+AU35+AY35+BC35+BG35</f>
        <v>123</v>
      </c>
      <c r="S35" s="221" t="n">
        <f aca="false">Q35+R35</f>
        <v>135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 t="n">
        <v>4</v>
      </c>
      <c r="AK35" s="222" t="n">
        <v>8</v>
      </c>
      <c r="AL35" s="222"/>
      <c r="AM35" s="224" t="n">
        <v>123</v>
      </c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5.55" hidden="false" customHeight="false" outlineLevel="0" collapsed="false">
      <c r="A36" s="217" t="s">
        <v>214</v>
      </c>
      <c r="B36" s="217" t="s">
        <v>215</v>
      </c>
      <c r="C36" s="218" t="s">
        <v>439</v>
      </c>
      <c r="D36" s="218"/>
      <c r="E36" s="218"/>
      <c r="F36" s="218"/>
      <c r="G36" s="218"/>
      <c r="H36" s="218"/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9</v>
      </c>
      <c r="N36" s="219" t="n">
        <f aca="false">T36+X36+AB36+AF36+AJ36+AN36+AR36+AV36+AZ36+BD36</f>
        <v>6</v>
      </c>
      <c r="O36" s="219" t="n">
        <f aca="false">U36+Y36+AC36+AG36+AK36+AO36+AS36+AW36+BA36+BE36</f>
        <v>8</v>
      </c>
      <c r="P36" s="219" t="n">
        <f aca="false">V36+Z36+AD36+AH36+AL36+AP36+AT36+AX36+BB36+BF36</f>
        <v>0</v>
      </c>
      <c r="Q36" s="220" t="n">
        <f aca="false">SUM(N36:P36)</f>
        <v>14</v>
      </c>
      <c r="R36" s="219" t="n">
        <f aca="false">W36+AA36+AE36+AI36+AM36+AQ36+AU36+AY36+BC36+BG36</f>
        <v>121</v>
      </c>
      <c r="S36" s="221" t="n">
        <f aca="false">Q36+R36</f>
        <v>135</v>
      </c>
      <c r="T36" s="222"/>
      <c r="U36" s="222"/>
      <c r="V36" s="222"/>
      <c r="W36" s="223"/>
      <c r="X36" s="204"/>
      <c r="Y36" s="204"/>
      <c r="Z36" s="204"/>
      <c r="AA36" s="205"/>
      <c r="AB36" s="222" t="n">
        <v>6</v>
      </c>
      <c r="AC36" s="222" t="n">
        <v>8</v>
      </c>
      <c r="AD36" s="222"/>
      <c r="AE36" s="224" t="n">
        <v>121</v>
      </c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8.85" hidden="false" customHeight="false" outlineLevel="0" collapsed="false">
      <c r="A37" s="217" t="s">
        <v>217</v>
      </c>
      <c r="B37" s="217" t="s">
        <v>218</v>
      </c>
      <c r="C37" s="218"/>
      <c r="D37" s="218" t="s">
        <v>457</v>
      </c>
      <c r="E37" s="218"/>
      <c r="F37" s="218"/>
      <c r="G37" s="218"/>
      <c r="H37" s="218"/>
      <c r="I37" s="219" t="n">
        <f aca="false">J37+L37</f>
        <v>108</v>
      </c>
      <c r="J37" s="219" t="n">
        <v>0</v>
      </c>
      <c r="K37" s="218"/>
      <c r="L37" s="219" t="n">
        <f aca="false">M37+S37</f>
        <v>108</v>
      </c>
      <c r="M37" s="219" t="n">
        <v>4</v>
      </c>
      <c r="N37" s="219" t="n">
        <f aca="false">T37+X37+AB37+AF37+AJ37+AN37+AR37+AV37+AZ37+BD37</f>
        <v>4</v>
      </c>
      <c r="O37" s="219" t="n">
        <f aca="false">U37+Y37+AC37+AG37+AK37+AO37+AS37+AW37+BA37+BE37</f>
        <v>0</v>
      </c>
      <c r="P37" s="219" t="n">
        <f aca="false">V37+Z37+AD37+AH37+AL37+AP37+AT37+AX37+BB37+BF37</f>
        <v>8</v>
      </c>
      <c r="Q37" s="220" t="n">
        <f aca="false">SUM(N37:P37)</f>
        <v>12</v>
      </c>
      <c r="R37" s="219" t="n">
        <f aca="false">W37+AA37+AE37+AI37+AM37+AQ37+AU37+AY37+BC37+BG37</f>
        <v>92</v>
      </c>
      <c r="S37" s="221" t="n">
        <f aca="false">Q37+R37</f>
        <v>104</v>
      </c>
      <c r="T37" s="222"/>
      <c r="U37" s="222"/>
      <c r="V37" s="222"/>
      <c r="W37" s="223"/>
      <c r="X37" s="204"/>
      <c r="Y37" s="204"/>
      <c r="Z37" s="204"/>
      <c r="AA37" s="205"/>
      <c r="AB37" s="222" t="n">
        <v>4</v>
      </c>
      <c r="AC37" s="222"/>
      <c r="AD37" s="222" t="n">
        <v>8</v>
      </c>
      <c r="AE37" s="224" t="n">
        <v>92</v>
      </c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7" t="s">
        <v>220</v>
      </c>
      <c r="B38" s="217" t="s">
        <v>221</v>
      </c>
      <c r="C38" s="218" t="s">
        <v>441</v>
      </c>
      <c r="D38" s="218" t="s">
        <v>457</v>
      </c>
      <c r="E38" s="218"/>
      <c r="F38" s="218"/>
      <c r="G38" s="218"/>
      <c r="H38" s="218"/>
      <c r="I38" s="219" t="n">
        <f aca="false">J38+L38</f>
        <v>216</v>
      </c>
      <c r="J38" s="219" t="n">
        <v>0</v>
      </c>
      <c r="K38" s="218"/>
      <c r="L38" s="219" t="n">
        <f aca="false">M38+S38</f>
        <v>216</v>
      </c>
      <c r="M38" s="219" t="n">
        <v>13</v>
      </c>
      <c r="N38" s="219" t="n">
        <f aca="false">T38+X38+AB38+AF38+AJ38+AN38+AR38+AV38+AZ38+BD38</f>
        <v>8</v>
      </c>
      <c r="O38" s="219" t="n">
        <f aca="false">U38+Y38+AC38+AG38+AK38+AO38+AS38+AW38+BA38+BE38</f>
        <v>0</v>
      </c>
      <c r="P38" s="219" t="n">
        <f aca="false">V38+Z38+AD38+AH38+AL38+AP38+AT38+AX38+BB38+BF38</f>
        <v>16</v>
      </c>
      <c r="Q38" s="220" t="n">
        <f aca="false">SUM(N38:P38)</f>
        <v>24</v>
      </c>
      <c r="R38" s="219" t="n">
        <f aca="false">W38+AA38+AE38+AI38+AM38+AQ38+AU38+AY38+BC38+BG38</f>
        <v>179</v>
      </c>
      <c r="S38" s="221" t="n">
        <f aca="false">Q38+R38</f>
        <v>203</v>
      </c>
      <c r="T38" s="222"/>
      <c r="U38" s="222"/>
      <c r="V38" s="222"/>
      <c r="W38" s="223"/>
      <c r="X38" s="204"/>
      <c r="Y38" s="204"/>
      <c r="Z38" s="204"/>
      <c r="AA38" s="205"/>
      <c r="AB38" s="222" t="n">
        <v>4</v>
      </c>
      <c r="AC38" s="222"/>
      <c r="AD38" s="222" t="n">
        <v>8</v>
      </c>
      <c r="AE38" s="224" t="n">
        <v>92</v>
      </c>
      <c r="AF38" s="204" t="n">
        <v>4</v>
      </c>
      <c r="AG38" s="204"/>
      <c r="AH38" s="204" t="n">
        <v>8</v>
      </c>
      <c r="AI38" s="227" t="n">
        <v>87</v>
      </c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5.55" hidden="false" customHeight="false" outlineLevel="0" collapsed="false">
      <c r="A39" s="217" t="s">
        <v>222</v>
      </c>
      <c r="B39" s="217" t="s">
        <v>223</v>
      </c>
      <c r="C39" s="218" t="s">
        <v>439</v>
      </c>
      <c r="D39" s="218"/>
      <c r="E39" s="218"/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9</v>
      </c>
      <c r="N39" s="219" t="n">
        <f aca="false">T39+X39+AB39+AF39+AJ39+AN39+AR39+AV39+AZ39+BD39</f>
        <v>4</v>
      </c>
      <c r="O39" s="219" t="n">
        <f aca="false">U39+Y39+AC39+AG39+AK39+AO39+AS39+AW39+BA39+BE39</f>
        <v>8</v>
      </c>
      <c r="P39" s="219" t="n">
        <f aca="false">V39+Z39+AD39+AH39+AL39+AP39+AT39+AX39+BB39+BF39</f>
        <v>0</v>
      </c>
      <c r="Q39" s="220" t="n">
        <f aca="false">SUM(N39:P39)</f>
        <v>12</v>
      </c>
      <c r="R39" s="219" t="n">
        <f aca="false">W39+AA39+AE39+AI39+AM39+AQ39+AU39+AY39+BC39+BG39</f>
        <v>123</v>
      </c>
      <c r="S39" s="221" t="n">
        <f aca="false">Q39+R39</f>
        <v>135</v>
      </c>
      <c r="T39" s="222"/>
      <c r="U39" s="222"/>
      <c r="V39" s="222"/>
      <c r="W39" s="223"/>
      <c r="X39" s="204"/>
      <c r="Y39" s="204"/>
      <c r="Z39" s="204"/>
      <c r="AA39" s="205"/>
      <c r="AB39" s="222" t="n">
        <v>4</v>
      </c>
      <c r="AC39" s="222" t="n">
        <v>8</v>
      </c>
      <c r="AD39" s="222"/>
      <c r="AE39" s="224" t="n">
        <v>123</v>
      </c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5.55" hidden="false" customHeight="false" outlineLevel="0" collapsed="false">
      <c r="A40" s="217" t="s">
        <v>225</v>
      </c>
      <c r="B40" s="217" t="s">
        <v>226</v>
      </c>
      <c r="C40" s="218"/>
      <c r="D40" s="218" t="s">
        <v>450</v>
      </c>
      <c r="E40" s="218"/>
      <c r="F40" s="218"/>
      <c r="G40" s="218"/>
      <c r="H40" s="218"/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4</v>
      </c>
      <c r="N40" s="219" t="n">
        <f aca="false">T40+X40+AB40+AF40+AJ40+AN40+AR40+AV40+AZ40+BD40</f>
        <v>4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12</v>
      </c>
      <c r="R40" s="219" t="n">
        <f aca="false">W40+AA40+AE40+AI40+AM40+AQ40+AU40+AY40+BC40+BG40</f>
        <v>128</v>
      </c>
      <c r="S40" s="221" t="n">
        <f aca="false">Q40+R40</f>
        <v>140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 t="n">
        <v>4</v>
      </c>
      <c r="AW40" s="204" t="n">
        <v>8</v>
      </c>
      <c r="AX40" s="204"/>
      <c r="AY40" s="227" t="n">
        <v>128</v>
      </c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8.85" hidden="false" customHeight="false" outlineLevel="0" collapsed="false">
      <c r="A41" s="217" t="s">
        <v>228</v>
      </c>
      <c r="B41" s="217" t="s">
        <v>229</v>
      </c>
      <c r="C41" s="218" t="s">
        <v>446</v>
      </c>
      <c r="D41" s="218"/>
      <c r="E41" s="218"/>
      <c r="F41" s="218"/>
      <c r="G41" s="218"/>
      <c r="H41" s="218"/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9</v>
      </c>
      <c r="N41" s="219" t="n">
        <f aca="false">T41+X41+AB41+AF41+AJ41+AN41+AR41+AV41+AZ41+BD41</f>
        <v>4</v>
      </c>
      <c r="O41" s="219" t="n">
        <f aca="false">U41+Y41+AC41+AG41+AK41+AO41+AS41+AW41+BA41+BE41</f>
        <v>0</v>
      </c>
      <c r="P41" s="219" t="n">
        <f aca="false">V41+Z41+AD41+AH41+AL41+AP41+AT41+AX41+BB41+BF41</f>
        <v>4</v>
      </c>
      <c r="Q41" s="220" t="n">
        <f aca="false">SUM(N41:P41)</f>
        <v>8</v>
      </c>
      <c r="R41" s="219" t="n">
        <f aca="false">W41+AA41+AE41+AI41+AM41+AQ41+AU41+AY41+BC41+BG41</f>
        <v>91</v>
      </c>
      <c r="S41" s="221" t="n">
        <f aca="false">Q41+R41</f>
        <v>99</v>
      </c>
      <c r="T41" s="222" t="n">
        <v>4</v>
      </c>
      <c r="U41" s="222"/>
      <c r="V41" s="222" t="n">
        <v>4</v>
      </c>
      <c r="W41" s="224" t="n">
        <v>91</v>
      </c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5.55" hidden="false" customHeight="false" outlineLevel="0" collapsed="false">
      <c r="A42" s="217" t="s">
        <v>230</v>
      </c>
      <c r="B42" s="217" t="s">
        <v>231</v>
      </c>
      <c r="C42" s="218" t="s">
        <v>443</v>
      </c>
      <c r="D42" s="218" t="s">
        <v>452</v>
      </c>
      <c r="E42" s="218" t="s">
        <v>452</v>
      </c>
      <c r="F42" s="218"/>
      <c r="G42" s="218"/>
      <c r="H42" s="218"/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13</v>
      </c>
      <c r="N42" s="219" t="n">
        <f aca="false">T42+X42+AB42+AF42+AJ42+AN42+AR42+AV42+AZ42+BD42</f>
        <v>8</v>
      </c>
      <c r="O42" s="219" t="n">
        <f aca="false">U42+Y42+AC42+AG42+AK42+AO42+AS42+AW42+BA42+BE42</f>
        <v>0</v>
      </c>
      <c r="P42" s="219" t="n">
        <f aca="false">V42+Z42+AD42+AH42+AL42+AP42+AT42+AX42+BB42+BF42</f>
        <v>16</v>
      </c>
      <c r="Q42" s="220" t="n">
        <f aca="false">SUM(N42:P42)</f>
        <v>24</v>
      </c>
      <c r="R42" s="219" t="n">
        <f aca="false">W42+AA42+AE42+AI42+AM42+AQ42+AU42+AY42+BC42+BG42</f>
        <v>179</v>
      </c>
      <c r="S42" s="221" t="n">
        <f aca="false">Q42+R42</f>
        <v>203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 t="n">
        <v>4</v>
      </c>
      <c r="AO42" s="204"/>
      <c r="AP42" s="204" t="n">
        <v>8</v>
      </c>
      <c r="AQ42" s="227" t="n">
        <v>56</v>
      </c>
      <c r="AR42" s="222" t="n">
        <v>4</v>
      </c>
      <c r="AS42" s="222"/>
      <c r="AT42" s="222" t="n">
        <v>8</v>
      </c>
      <c r="AU42" s="224" t="n">
        <v>123</v>
      </c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17" t="s">
        <v>234</v>
      </c>
      <c r="B43" s="217" t="s">
        <v>235</v>
      </c>
      <c r="C43" s="218" t="s">
        <v>452</v>
      </c>
      <c r="D43" s="218"/>
      <c r="E43" s="218" t="s">
        <v>452</v>
      </c>
      <c r="F43" s="218"/>
      <c r="G43" s="218"/>
      <c r="H43" s="218"/>
      <c r="I43" s="219" t="n">
        <f aca="false">J43+L43</f>
        <v>180</v>
      </c>
      <c r="J43" s="219" t="n">
        <v>0</v>
      </c>
      <c r="K43" s="218"/>
      <c r="L43" s="219" t="n">
        <f aca="false">M43+S43</f>
        <v>180</v>
      </c>
      <c r="M43" s="219" t="n">
        <v>9</v>
      </c>
      <c r="N43" s="219" t="n">
        <f aca="false">T43+X43+AB43+AF43+AJ43+AN43+AR43+AV43+AZ43+BD43</f>
        <v>4</v>
      </c>
      <c r="O43" s="219" t="n">
        <f aca="false">U43+Y43+AC43+AG43+AK43+AO43+AS43+AW43+BA43+BE43</f>
        <v>8</v>
      </c>
      <c r="P43" s="219" t="n">
        <f aca="false">V43+Z43+AD43+AH43+AL43+AP43+AT43+AX43+BB43+BF43</f>
        <v>0</v>
      </c>
      <c r="Q43" s="220" t="n">
        <f aca="false">SUM(N43:P43)</f>
        <v>12</v>
      </c>
      <c r="R43" s="219" t="n">
        <f aca="false">W43+AA43+AE43+AI43+AM43+AQ43+AU43+AY43+BC43+BG43</f>
        <v>159</v>
      </c>
      <c r="S43" s="221" t="n">
        <f aca="false">Q43+R43</f>
        <v>171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 t="n">
        <v>4</v>
      </c>
      <c r="AO43" s="204" t="n">
        <v>8</v>
      </c>
      <c r="AP43" s="204"/>
      <c r="AQ43" s="227" t="n">
        <v>159</v>
      </c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17" t="s">
        <v>238</v>
      </c>
      <c r="B44" s="217" t="s">
        <v>239</v>
      </c>
      <c r="C44" s="218" t="s">
        <v>458</v>
      </c>
      <c r="D44" s="218"/>
      <c r="E44" s="218" t="s">
        <v>458</v>
      </c>
      <c r="F44" s="218"/>
      <c r="G44" s="218"/>
      <c r="H44" s="218"/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9</v>
      </c>
      <c r="N44" s="219" t="n">
        <f aca="false">T44+X44+AB44+AF44+AJ44+AN44+AR44+AV44+AZ44+BD44</f>
        <v>6</v>
      </c>
      <c r="O44" s="219" t="n">
        <f aca="false">U44+Y44+AC44+AG44+AK44+AO44+AS44+AW44+BA44+BE44</f>
        <v>0</v>
      </c>
      <c r="P44" s="219" t="n">
        <f aca="false">V44+Z44+AD44+AH44+AL44+AP44+AT44+AX44+BB44+BF44</f>
        <v>8</v>
      </c>
      <c r="Q44" s="220" t="n">
        <f aca="false">SUM(N44:P44)</f>
        <v>14</v>
      </c>
      <c r="R44" s="219" t="n">
        <f aca="false">W44+AA44+AE44+AI44+AM44+AQ44+AU44+AY44+BC44+BG44</f>
        <v>121</v>
      </c>
      <c r="S44" s="221" t="n">
        <f aca="false">Q44+R44</f>
        <v>135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 t="n">
        <v>6</v>
      </c>
      <c r="BA44" s="222"/>
      <c r="BB44" s="222" t="n">
        <v>8</v>
      </c>
      <c r="BC44" s="224" t="n">
        <v>121</v>
      </c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17" t="s">
        <v>241</v>
      </c>
      <c r="B45" s="217" t="s">
        <v>242</v>
      </c>
      <c r="C45" s="218" t="s">
        <v>448</v>
      </c>
      <c r="D45" s="218"/>
      <c r="E45" s="218"/>
      <c r="F45" s="218"/>
      <c r="G45" s="218"/>
      <c r="H45" s="218"/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</f>
        <v>4</v>
      </c>
      <c r="O45" s="219" t="n">
        <f aca="false">U45+Y45+AC45+AG45+AK45+AO45+AS45+AW45+BA45+BE45</f>
        <v>0</v>
      </c>
      <c r="P45" s="219" t="n">
        <f aca="false">V45+Z45+AD45+AH45+AL45+AP45+AT45+AX45+BB45+BF45</f>
        <v>8</v>
      </c>
      <c r="Q45" s="220" t="n">
        <f aca="false">SUM(N45:P45)</f>
        <v>12</v>
      </c>
      <c r="R45" s="219" t="n">
        <f aca="false">W45+AA45+AE45+AI45+AM45+AQ45+AU45+AY45+BC45+BG45</f>
        <v>123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4</v>
      </c>
      <c r="AW45" s="204"/>
      <c r="AX45" s="204" t="n">
        <v>8</v>
      </c>
      <c r="AY45" s="227" t="n">
        <v>123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17" t="s">
        <v>243</v>
      </c>
      <c r="B46" s="217" t="s">
        <v>244</v>
      </c>
      <c r="C46" s="218" t="s">
        <v>448</v>
      </c>
      <c r="D46" s="218" t="s">
        <v>443</v>
      </c>
      <c r="E46" s="218" t="s">
        <v>448</v>
      </c>
      <c r="F46" s="218"/>
      <c r="G46" s="218"/>
      <c r="H46" s="218"/>
      <c r="I46" s="219" t="n">
        <f aca="false">J46+L46</f>
        <v>216</v>
      </c>
      <c r="J46" s="219" t="n">
        <v>0</v>
      </c>
      <c r="K46" s="218"/>
      <c r="L46" s="219" t="n">
        <f aca="false">M46+S46</f>
        <v>216</v>
      </c>
      <c r="M46" s="219" t="n">
        <v>13</v>
      </c>
      <c r="N46" s="219" t="n">
        <f aca="false">T46+X46+AB46+AF46+AJ46+AN46+AR46+AV46+AZ46+BD46</f>
        <v>8</v>
      </c>
      <c r="O46" s="219" t="n">
        <f aca="false">U46+Y46+AC46+AG46+AK46+AO46+AS46+AW46+BA46+BE46</f>
        <v>0</v>
      </c>
      <c r="P46" s="219" t="n">
        <f aca="false">V46+Z46+AD46+AH46+AL46+AP46+AT46+AX46+BB46+BF46</f>
        <v>16</v>
      </c>
      <c r="Q46" s="220" t="n">
        <f aca="false">SUM(N46:P46)</f>
        <v>24</v>
      </c>
      <c r="R46" s="219" t="n">
        <f aca="false">W46+AA46+AE46+AI46+AM46+AQ46+AU46+AY46+BC46+BG46</f>
        <v>179</v>
      </c>
      <c r="S46" s="221" t="n">
        <f aca="false">Q46+R46</f>
        <v>203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 t="n">
        <v>4</v>
      </c>
      <c r="AS46" s="222"/>
      <c r="AT46" s="222" t="n">
        <v>8</v>
      </c>
      <c r="AU46" s="224" t="n">
        <v>56</v>
      </c>
      <c r="AV46" s="204" t="n">
        <v>4</v>
      </c>
      <c r="AW46" s="204"/>
      <c r="AX46" s="204" t="n">
        <v>8</v>
      </c>
      <c r="AY46" s="227" t="n">
        <v>123</v>
      </c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17" t="s">
        <v>246</v>
      </c>
      <c r="B47" s="217" t="s">
        <v>247</v>
      </c>
      <c r="C47" s="218"/>
      <c r="D47" s="218" t="s">
        <v>453</v>
      </c>
      <c r="E47" s="218"/>
      <c r="F47" s="218"/>
      <c r="G47" s="218"/>
      <c r="H47" s="218"/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4</v>
      </c>
      <c r="N47" s="219" t="n">
        <f aca="false">T47+X47+AB47+AF47+AJ47+AN47+AR47+AV47+AZ47+BD47</f>
        <v>6</v>
      </c>
      <c r="O47" s="219" t="n">
        <f aca="false">U47+Y47+AC47+AG47+AK47+AO47+AS47+AW47+BA47+BE47</f>
        <v>8</v>
      </c>
      <c r="P47" s="219" t="n">
        <f aca="false">V47+Z47+AD47+AH47+AL47+AP47+AT47+AX47+BB47+BF47</f>
        <v>0</v>
      </c>
      <c r="Q47" s="220" t="n">
        <f aca="false">SUM(N47:P47)</f>
        <v>14</v>
      </c>
      <c r="R47" s="219" t="n">
        <f aca="false">W47+AA47+AE47+AI47+AM47+AQ47+AU47+AY47+BC47+BG47</f>
        <v>126</v>
      </c>
      <c r="S47" s="221" t="n">
        <f aca="false">Q47+R47</f>
        <v>140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 t="n">
        <v>6</v>
      </c>
      <c r="AK47" s="222" t="n">
        <v>8</v>
      </c>
      <c r="AL47" s="222"/>
      <c r="AM47" s="224" t="n">
        <v>126</v>
      </c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17" t="s">
        <v>248</v>
      </c>
      <c r="B48" s="217" t="s">
        <v>249</v>
      </c>
      <c r="C48" s="218"/>
      <c r="D48" s="218" t="s">
        <v>450</v>
      </c>
      <c r="E48" s="218"/>
      <c r="F48" s="218" t="s">
        <v>448</v>
      </c>
      <c r="G48" s="218"/>
      <c r="H48" s="218"/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4</v>
      </c>
      <c r="N48" s="219" t="n">
        <f aca="false">T48+X48+AB48+AF48+AJ48+AN48+AR48+AV48+AZ48+BD48</f>
        <v>4</v>
      </c>
      <c r="O48" s="219" t="n">
        <f aca="false">U48+Y48+AC48+AG48+AK48+AO48+AS48+AW48+BA48+BE48</f>
        <v>0</v>
      </c>
      <c r="P48" s="219" t="n">
        <f aca="false">V48+Z48+AD48+AH48+AL48+AP48+AT48+AX48+BB48+BF48</f>
        <v>8</v>
      </c>
      <c r="Q48" s="220" t="n">
        <f aca="false">SUM(N48:P48)</f>
        <v>12</v>
      </c>
      <c r="R48" s="219" t="n">
        <f aca="false">W48+AA48+AE48+AI48+AM48+AQ48+AU48+AY48+BC48+BG48</f>
        <v>128</v>
      </c>
      <c r="S48" s="221" t="n">
        <f aca="false">Q48+R48</f>
        <v>140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 t="n">
        <v>4</v>
      </c>
      <c r="AW48" s="204"/>
      <c r="AX48" s="204" t="n">
        <v>8</v>
      </c>
      <c r="AY48" s="227" t="n">
        <v>128</v>
      </c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8" t="s">
        <v>251</v>
      </c>
      <c r="B49" s="228" t="s">
        <v>252</v>
      </c>
      <c r="C49" s="229"/>
      <c r="D49" s="229"/>
      <c r="E49" s="229"/>
      <c r="F49" s="229"/>
      <c r="G49" s="229"/>
      <c r="H49" s="229"/>
      <c r="I49" s="230" t="n">
        <f aca="false">J49+L49</f>
        <v>1480</v>
      </c>
      <c r="J49" s="230" t="n">
        <f aca="false">J50+J51+J52+J53+J54+J55+J56+J57+J58+J59+J60+J61+J62+J63+J64+J65+J66+J67+J68+J69+J70</f>
        <v>0</v>
      </c>
      <c r="K49" s="229"/>
      <c r="L49" s="230" t="n">
        <f aca="false">M49+S49</f>
        <v>1480</v>
      </c>
      <c r="M49" s="230" t="n">
        <f aca="false">M50+M51+M52+M53+M54+M55+M56+M57+M58+M59+M60+M61+M62+M63+M64+M65+M66+M67+M68+M69+M70</f>
        <v>59</v>
      </c>
      <c r="N49" s="230" t="n">
        <f aca="false">N50+N51+N52+N53+N54+N55+N56+N57+N58+N59+N60+N61+N62+N63+N64+N65+N66+N67+N68+N69+N70</f>
        <v>42</v>
      </c>
      <c r="O49" s="230" t="n">
        <f aca="false">O50+O51+O52+O53+O54+O55+O56+O57+O58+O59+O60+O61+O62+O63+O64+O65+O66+O67+O68+O69+O70</f>
        <v>24</v>
      </c>
      <c r="P49" s="230" t="n">
        <f aca="false">P50+P51+P52+P53+P54+P55+P56+P57+P58+P59+P60+P61+P62+P63+P64+P65+P66+P67+P68+P69+P70</f>
        <v>36</v>
      </c>
      <c r="Q49" s="231" t="n">
        <f aca="false">SUM(N49:P49)</f>
        <v>102</v>
      </c>
      <c r="R49" s="230" t="n">
        <f aca="false">R50+R51+R52+R53+R54+R55+R56+R57+R58+R59+R60+R61+R62+R63+R64+R65+R66+R67+R68+R69+R70</f>
        <v>1319</v>
      </c>
      <c r="S49" s="231" t="n">
        <f aca="false">Q49+R49</f>
        <v>1421</v>
      </c>
      <c r="T49" s="232"/>
      <c r="U49" s="232"/>
      <c r="V49" s="232"/>
      <c r="W49" s="233"/>
      <c r="X49" s="232"/>
      <c r="Y49" s="232"/>
      <c r="Z49" s="232"/>
      <c r="AA49" s="233"/>
      <c r="AB49" s="232"/>
      <c r="AC49" s="232"/>
      <c r="AD49" s="232"/>
      <c r="AE49" s="233"/>
      <c r="AF49" s="232"/>
      <c r="AG49" s="232"/>
      <c r="AH49" s="232"/>
      <c r="AI49" s="233"/>
      <c r="AJ49" s="232"/>
      <c r="AK49" s="232"/>
      <c r="AL49" s="232"/>
      <c r="AM49" s="233"/>
      <c r="AN49" s="232"/>
      <c r="AO49" s="232"/>
      <c r="AP49" s="232"/>
      <c r="AQ49" s="233"/>
      <c r="AR49" s="232"/>
      <c r="AS49" s="232"/>
      <c r="AT49" s="232"/>
      <c r="AU49" s="233"/>
      <c r="AV49" s="232"/>
      <c r="AW49" s="232"/>
      <c r="AX49" s="232"/>
      <c r="AY49" s="233"/>
      <c r="AZ49" s="232"/>
      <c r="BA49" s="232"/>
      <c r="BB49" s="232"/>
      <c r="BC49" s="233"/>
      <c r="BD49" s="232"/>
      <c r="BE49" s="232"/>
      <c r="BF49" s="232"/>
      <c r="BG49" s="233"/>
      <c r="BH49" s="234"/>
      <c r="BI49" s="234"/>
      <c r="BJ49" s="234"/>
      <c r="BK49" s="235"/>
      <c r="BL49" s="234"/>
      <c r="BM49" s="234"/>
      <c r="BN49" s="234"/>
      <c r="BO49" s="235"/>
      <c r="BP49" s="208"/>
      <c r="BQ49" s="0" t="n">
        <v>0</v>
      </c>
      <c r="BR49" s="0" t="n">
        <v>-1</v>
      </c>
    </row>
    <row r="50" customFormat="false" ht="28.25" hidden="false" customHeight="true" outlineLevel="0" collapsed="false">
      <c r="A50" s="217" t="s">
        <v>253</v>
      </c>
      <c r="B50" s="217" t="s">
        <v>254</v>
      </c>
      <c r="C50" s="218" t="s">
        <v>446</v>
      </c>
      <c r="D50" s="218"/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9</v>
      </c>
      <c r="N50" s="219" t="n">
        <f aca="false">T50+X50+AB50+AF50+AJ50+AN50+AR50+AV50+AZ50+BD50</f>
        <v>4</v>
      </c>
      <c r="O50" s="219" t="n">
        <f aca="false">U50+Y50+AC50+AG50+AK50+AO50+AS50+AW50+BA50+BE50</f>
        <v>4</v>
      </c>
      <c r="P50" s="219" t="n">
        <f aca="false">V50+Z50+AD50+AH50+AL50+AP50+AT50+AX50+BB50+BF50</f>
        <v>0</v>
      </c>
      <c r="Q50" s="220" t="n">
        <f aca="false">SUM(N50:P50)</f>
        <v>8</v>
      </c>
      <c r="R50" s="219" t="n">
        <f aca="false">W50+AA50+AE50+AI50+AM50+AQ50+AU50+AY50+BC50+BG50</f>
        <v>91</v>
      </c>
      <c r="S50" s="221" t="n">
        <f aca="false">Q50+R50</f>
        <v>99</v>
      </c>
      <c r="T50" s="222" t="n">
        <v>4</v>
      </c>
      <c r="U50" s="222" t="n">
        <v>4</v>
      </c>
      <c r="V50" s="222"/>
      <c r="W50" s="224" t="n">
        <v>91</v>
      </c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102" t="n">
        <v>0</v>
      </c>
      <c r="BR50" s="102" t="n">
        <f aca="false">BQ50</f>
        <v>0</v>
      </c>
    </row>
    <row r="51" customFormat="false" ht="45.15" hidden="false" customHeight="true" outlineLevel="0" collapsed="false">
      <c r="A51" s="217" t="s">
        <v>256</v>
      </c>
      <c r="B51" s="217" t="s">
        <v>257</v>
      </c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20"/>
      <c r="R51" s="219"/>
      <c r="S51" s="221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  <c r="AS51" s="222"/>
      <c r="AT51" s="222"/>
      <c r="AU51" s="222"/>
      <c r="AV51" s="222"/>
      <c r="AW51" s="222"/>
      <c r="AX51" s="222"/>
      <c r="AY51" s="222"/>
      <c r="AZ51" s="222"/>
      <c r="BA51" s="222"/>
      <c r="BB51" s="222"/>
      <c r="BC51" s="222"/>
      <c r="BD51" s="222"/>
      <c r="BE51" s="222"/>
      <c r="BF51" s="222"/>
      <c r="BG51" s="222"/>
      <c r="BH51" s="222"/>
      <c r="BI51" s="222"/>
      <c r="BJ51" s="222"/>
      <c r="BK51" s="222"/>
      <c r="BL51" s="222"/>
      <c r="BM51" s="222"/>
      <c r="BN51" s="222"/>
      <c r="BO51" s="222"/>
      <c r="BP51" s="208"/>
      <c r="BQ51" s="102"/>
      <c r="BR51" s="102"/>
    </row>
    <row r="52" customFormat="false" ht="37.7" hidden="false" customHeight="true" outlineLevel="0" collapsed="false">
      <c r="A52" s="217" t="s">
        <v>258</v>
      </c>
      <c r="B52" s="217" t="s">
        <v>259</v>
      </c>
      <c r="C52" s="218"/>
      <c r="D52" s="218" t="s">
        <v>453</v>
      </c>
      <c r="E52" s="218"/>
      <c r="F52" s="218" t="s">
        <v>447</v>
      </c>
      <c r="G52" s="218"/>
      <c r="H52" s="218"/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4</v>
      </c>
      <c r="N52" s="219" t="n">
        <f aca="false">T52+X52+AB52+AF52+AJ52+AN52+AR52+AV52+AZ52+BD52</f>
        <v>4</v>
      </c>
      <c r="O52" s="219" t="n">
        <f aca="false">U52+Y52+AC52+AG52+AK52+AO52+AS52+AW52+BA52+BE52</f>
        <v>4</v>
      </c>
      <c r="P52" s="219" t="n">
        <f aca="false">V52+Z52+AD52+AH52+AL52+AP52+AT52+AX52+BB52+BF52</f>
        <v>0</v>
      </c>
      <c r="Q52" s="220" t="n">
        <f aca="false">SUM(N52:P52)</f>
        <v>8</v>
      </c>
      <c r="R52" s="219" t="n">
        <f aca="false">W52+AA52+AE52+AI52+AM52+AQ52+AU52+AY52+BC52+BG52</f>
        <v>96</v>
      </c>
      <c r="S52" s="221" t="n">
        <f aca="false">Q52+R52</f>
        <v>104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 t="n">
        <v>4</v>
      </c>
      <c r="AK52" s="222" t="n">
        <v>4</v>
      </c>
      <c r="AL52" s="222"/>
      <c r="AM52" s="224" t="n">
        <v>96</v>
      </c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102" t="n">
        <v>0</v>
      </c>
      <c r="BR52" s="102" t="n">
        <f aca="false">BQ52</f>
        <v>0</v>
      </c>
    </row>
    <row r="53" customFormat="false" ht="18.85" hidden="false" customHeight="false" outlineLevel="0" collapsed="false">
      <c r="A53" s="217" t="s">
        <v>260</v>
      </c>
      <c r="B53" s="217" t="s">
        <v>261</v>
      </c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20"/>
      <c r="R53" s="219"/>
      <c r="S53" s="221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B53" s="222"/>
      <c r="BC53" s="222"/>
      <c r="BD53" s="222"/>
      <c r="BE53" s="222"/>
      <c r="BF53" s="222"/>
      <c r="BG53" s="222"/>
      <c r="BH53" s="222"/>
      <c r="BI53" s="222"/>
      <c r="BJ53" s="222"/>
      <c r="BK53" s="222"/>
      <c r="BL53" s="222"/>
      <c r="BM53" s="222"/>
      <c r="BN53" s="222"/>
      <c r="BO53" s="222"/>
      <c r="BP53" s="208"/>
      <c r="BQ53" s="102"/>
      <c r="BR53" s="102"/>
    </row>
    <row r="54" customFormat="false" ht="12.75" hidden="false" customHeight="true" outlineLevel="0" collapsed="false">
      <c r="A54" s="217" t="s">
        <v>262</v>
      </c>
      <c r="B54" s="217" t="s">
        <v>263</v>
      </c>
      <c r="C54" s="218"/>
      <c r="D54" s="218" t="s">
        <v>453</v>
      </c>
      <c r="E54" s="218"/>
      <c r="F54" s="218"/>
      <c r="G54" s="218"/>
      <c r="H54" s="218"/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4</v>
      </c>
      <c r="N54" s="219" t="n">
        <f aca="false">T54+X54+AB54+AF54+AJ54+AN54+AR54+AV54+AZ54+BD54</f>
        <v>4</v>
      </c>
      <c r="O54" s="219" t="n">
        <f aca="false">U54+Y54+AC54+AG54+AK54+AO54+AS54+AW54+BA54+BE54</f>
        <v>0</v>
      </c>
      <c r="P54" s="219" t="n">
        <f aca="false">V54+Z54+AD54+AH54+AL54+AP54+AT54+AX54+BB54+BF54</f>
        <v>8</v>
      </c>
      <c r="Q54" s="220" t="n">
        <f aca="false">SUM(N54:P54)</f>
        <v>12</v>
      </c>
      <c r="R54" s="219" t="n">
        <f aca="false">W54+AA54+AE54+AI54+AM54+AQ54+AU54+AY54+BC54+BG54</f>
        <v>92</v>
      </c>
      <c r="S54" s="221" t="n">
        <f aca="false">Q54+R54</f>
        <v>104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 t="n">
        <v>4</v>
      </c>
      <c r="AK54" s="222"/>
      <c r="AL54" s="222" t="n">
        <v>8</v>
      </c>
      <c r="AM54" s="224" t="n">
        <v>92</v>
      </c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102" t="n">
        <v>0</v>
      </c>
      <c r="BR54" s="102" t="n">
        <f aca="false">BQ54</f>
        <v>0</v>
      </c>
    </row>
    <row r="55" customFormat="false" ht="29.65" hidden="false" customHeight="true" outlineLevel="0" collapsed="false">
      <c r="A55" s="217" t="s">
        <v>265</v>
      </c>
      <c r="B55" s="217" t="s">
        <v>266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2"/>
      <c r="BR55" s="102"/>
    </row>
    <row r="56" customFormat="false" ht="35.75" hidden="false" customHeight="true" outlineLevel="0" collapsed="false">
      <c r="A56" s="217" t="s">
        <v>268</v>
      </c>
      <c r="B56" s="217" t="s">
        <v>269</v>
      </c>
      <c r="C56" s="218"/>
      <c r="D56" s="218" t="s">
        <v>459</v>
      </c>
      <c r="E56" s="218"/>
      <c r="F56" s="218"/>
      <c r="G56" s="218"/>
      <c r="H56" s="218"/>
      <c r="I56" s="219" t="n">
        <f aca="false">J56+L56</f>
        <v>108</v>
      </c>
      <c r="J56" s="219" t="n">
        <v>0</v>
      </c>
      <c r="K56" s="218"/>
      <c r="L56" s="219" t="n">
        <f aca="false">M56+S56</f>
        <v>108</v>
      </c>
      <c r="M56" s="219" t="n">
        <v>4</v>
      </c>
      <c r="N56" s="219" t="n">
        <f aca="false">T56+X56+AB56+AF56+AJ56+AN56+AR56+AV56+AZ56+BD56</f>
        <v>4</v>
      </c>
      <c r="O56" s="219" t="n">
        <f aca="false">U56+Y56+AC56+AG56+AK56+AO56+AS56+AW56+BA56+BE56</f>
        <v>8</v>
      </c>
      <c r="P56" s="219" t="n">
        <f aca="false">V56+Z56+AD56+AH56+AL56+AP56+AT56+AX56+BB56+BF56</f>
        <v>0</v>
      </c>
      <c r="Q56" s="220" t="n">
        <f aca="false">SUM(N56:P56)</f>
        <v>12</v>
      </c>
      <c r="R56" s="219" t="n">
        <f aca="false">W56+AA56+AE56+AI56+AM56+AQ56+AU56+AY56+BC56+BG56</f>
        <v>92</v>
      </c>
      <c r="S56" s="221" t="n">
        <f aca="false">Q56+R56</f>
        <v>104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 t="n">
        <v>4</v>
      </c>
      <c r="BA56" s="222" t="n">
        <v>8</v>
      </c>
      <c r="BB56" s="222"/>
      <c r="BC56" s="224" t="n">
        <v>92</v>
      </c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2" t="n">
        <v>0</v>
      </c>
      <c r="BR56" s="102" t="n">
        <f aca="false">BQ56</f>
        <v>0</v>
      </c>
    </row>
    <row r="57" customFormat="false" ht="18.85" hidden="false" customHeight="false" outlineLevel="0" collapsed="false">
      <c r="A57" s="217" t="s">
        <v>271</v>
      </c>
      <c r="B57" s="217" t="s">
        <v>272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2"/>
      <c r="BR57" s="102"/>
    </row>
    <row r="58" customFormat="false" ht="12.75" hidden="false" customHeight="true" outlineLevel="0" collapsed="false">
      <c r="A58" s="217" t="s">
        <v>273</v>
      </c>
      <c r="B58" s="217" t="s">
        <v>274</v>
      </c>
      <c r="C58" s="218"/>
      <c r="D58" s="218" t="s">
        <v>458</v>
      </c>
      <c r="E58" s="218"/>
      <c r="F58" s="218"/>
      <c r="G58" s="218"/>
      <c r="H58" s="218"/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4</v>
      </c>
      <c r="N58" s="219" t="n">
        <f aca="false">T58+X58+AB58+AF58+AJ58+AN58+AR58+AV58+AZ58+BD58</f>
        <v>4</v>
      </c>
      <c r="O58" s="219" t="n">
        <f aca="false">U58+Y58+AC58+AG58+AK58+AO58+AS58+AW58+BA58+BE58</f>
        <v>4</v>
      </c>
      <c r="P58" s="219" t="n">
        <f aca="false">V58+Z58+AD58+AH58+AL58+AP58+AT58+AX58+BB58+BF58</f>
        <v>0</v>
      </c>
      <c r="Q58" s="220" t="n">
        <f aca="false">SUM(N58:P58)</f>
        <v>8</v>
      </c>
      <c r="R58" s="219" t="n">
        <f aca="false">W58+AA58+AE58+AI58+AM58+AQ58+AU58+AY58+BC58+BG58</f>
        <v>96</v>
      </c>
      <c r="S58" s="221" t="n">
        <f aca="false">Q58+R58</f>
        <v>104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/>
      <c r="AS58" s="222"/>
      <c r="AT58" s="222"/>
      <c r="AU58" s="223"/>
      <c r="AV58" s="204"/>
      <c r="AW58" s="204"/>
      <c r="AX58" s="204"/>
      <c r="AY58" s="205"/>
      <c r="AZ58" s="222" t="n">
        <v>4</v>
      </c>
      <c r="BA58" s="222" t="n">
        <v>4</v>
      </c>
      <c r="BB58" s="222"/>
      <c r="BC58" s="224" t="n">
        <v>96</v>
      </c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2" t="n">
        <v>0</v>
      </c>
      <c r="BR58" s="102" t="n">
        <f aca="false">BQ58</f>
        <v>0</v>
      </c>
    </row>
    <row r="59" customFormat="false" ht="29.65" hidden="false" customHeight="true" outlineLevel="0" collapsed="false">
      <c r="A59" s="217" t="s">
        <v>275</v>
      </c>
      <c r="B59" s="217" t="s">
        <v>276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2"/>
      <c r="BR59" s="102"/>
    </row>
    <row r="60" customFormat="false" ht="18.85" hidden="false" customHeight="true" outlineLevel="0" collapsed="false">
      <c r="A60" s="217" t="s">
        <v>277</v>
      </c>
      <c r="B60" s="217" t="s">
        <v>278</v>
      </c>
      <c r="C60" s="218"/>
      <c r="D60" s="218" t="s">
        <v>460</v>
      </c>
      <c r="E60" s="218"/>
      <c r="F60" s="218"/>
      <c r="G60" s="218"/>
      <c r="H60" s="218"/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4</v>
      </c>
      <c r="N60" s="219" t="n">
        <f aca="false">T60+X60+AB60+AF60+AJ60+AN60+AR60+AV60+AZ60+BD60</f>
        <v>4</v>
      </c>
      <c r="O60" s="219" t="n">
        <f aca="false">U60+Y60+AC60+AG60+AK60+AO60+AS60+AW60+BA60+BE60</f>
        <v>4</v>
      </c>
      <c r="P60" s="219" t="n">
        <f aca="false">V60+Z60+AD60+AH60+AL60+AP60+AT60+AX60+BB60+BF60</f>
        <v>0</v>
      </c>
      <c r="Q60" s="220" t="n">
        <f aca="false">SUM(N60:P60)</f>
        <v>8</v>
      </c>
      <c r="R60" s="219" t="n">
        <f aca="false">W60+AA60+AE60+AI60+AM60+AQ60+AU60+AY60+BC60+BG60</f>
        <v>96</v>
      </c>
      <c r="S60" s="221" t="n">
        <f aca="false">Q60+R60</f>
        <v>104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 t="n">
        <v>4</v>
      </c>
      <c r="AO60" s="204" t="n">
        <v>4</v>
      </c>
      <c r="AP60" s="204"/>
      <c r="AQ60" s="227" t="n">
        <v>96</v>
      </c>
      <c r="AR60" s="222"/>
      <c r="AS60" s="222"/>
      <c r="AT60" s="222"/>
      <c r="AU60" s="223"/>
      <c r="AV60" s="204"/>
      <c r="AW60" s="204"/>
      <c r="AX60" s="204"/>
      <c r="AY60" s="205"/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102" t="n">
        <v>0</v>
      </c>
      <c r="BR60" s="102" t="n">
        <f aca="false">BQ60</f>
        <v>0</v>
      </c>
    </row>
    <row r="61" customFormat="false" ht="35.75" hidden="false" customHeight="true" outlineLevel="0" collapsed="false">
      <c r="A61" s="217" t="s">
        <v>280</v>
      </c>
      <c r="B61" s="217" t="s">
        <v>281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2"/>
      <c r="BR61" s="102"/>
    </row>
    <row r="62" customFormat="false" ht="29.65" hidden="false" customHeight="true" outlineLevel="0" collapsed="false">
      <c r="A62" s="217" t="s">
        <v>283</v>
      </c>
      <c r="B62" s="217" t="s">
        <v>284</v>
      </c>
      <c r="C62" s="218" t="s">
        <v>458</v>
      </c>
      <c r="D62" s="218"/>
      <c r="E62" s="218"/>
      <c r="F62" s="218" t="s">
        <v>458</v>
      </c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9</v>
      </c>
      <c r="N62" s="219" t="n">
        <f aca="false">T62+X62+AB62+AF62+AJ62+AN62+AR62+AV62+AZ62+BD62</f>
        <v>4</v>
      </c>
      <c r="O62" s="219" t="n">
        <f aca="false">U62+Y62+AC62+AG62+AK62+AO62+AS62+AW62+BA62+BE62</f>
        <v>0</v>
      </c>
      <c r="P62" s="219" t="n">
        <f aca="false">V62+Z62+AD62+AH62+AL62+AP62+AT62+AX62+BB62+BF62</f>
        <v>4</v>
      </c>
      <c r="Q62" s="220" t="n">
        <f aca="false">SUM(N62:P62)</f>
        <v>8</v>
      </c>
      <c r="R62" s="219" t="n">
        <f aca="false">W62+AA62+AE62+AI62+AM62+AQ62+AU62+AY62+BC62+BG62</f>
        <v>91</v>
      </c>
      <c r="S62" s="221" t="n">
        <f aca="false">Q62+R62</f>
        <v>99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/>
      <c r="AW62" s="204"/>
      <c r="AX62" s="204"/>
      <c r="AY62" s="205"/>
      <c r="AZ62" s="222" t="n">
        <v>4</v>
      </c>
      <c r="BA62" s="222"/>
      <c r="BB62" s="222" t="n">
        <v>4</v>
      </c>
      <c r="BC62" s="224" t="n">
        <v>91</v>
      </c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102" t="n">
        <v>0</v>
      </c>
      <c r="BR62" s="102" t="n">
        <f aca="false">BQ62</f>
        <v>0</v>
      </c>
    </row>
    <row r="63" customFormat="false" ht="12.75" hidden="false" customHeight="false" outlineLevel="0" collapsed="false">
      <c r="A63" s="217" t="s">
        <v>285</v>
      </c>
      <c r="B63" s="217" t="s">
        <v>286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2"/>
      <c r="BR63" s="102"/>
    </row>
    <row r="64" customFormat="false" ht="29.65" hidden="false" customHeight="true" outlineLevel="0" collapsed="false">
      <c r="A64" s="217" t="s">
        <v>288</v>
      </c>
      <c r="B64" s="217" t="s">
        <v>289</v>
      </c>
      <c r="C64" s="218" t="s">
        <v>443</v>
      </c>
      <c r="D64" s="218"/>
      <c r="E64" s="218"/>
      <c r="F64" s="218" t="s">
        <v>443</v>
      </c>
      <c r="G64" s="218"/>
      <c r="H64" s="218"/>
      <c r="I64" s="219" t="n">
        <f aca="false">J64+L64</f>
        <v>144</v>
      </c>
      <c r="J64" s="219" t="n">
        <v>0</v>
      </c>
      <c r="K64" s="218"/>
      <c r="L64" s="219" t="n">
        <f aca="false">M64+S64</f>
        <v>144</v>
      </c>
      <c r="M64" s="219" t="n">
        <v>9</v>
      </c>
      <c r="N64" s="219" t="n">
        <f aca="false">T64+X64+AB64+AF64+AJ64+AN64+AR64+AV64+AZ64+BD64</f>
        <v>4</v>
      </c>
      <c r="O64" s="219" t="n">
        <f aca="false">U64+Y64+AC64+AG64+AK64+AO64+AS64+AW64+BA64+BE64</f>
        <v>0</v>
      </c>
      <c r="P64" s="219" t="n">
        <f aca="false">V64+Z64+AD64+AH64+AL64+AP64+AT64+AX64+BB64+BF64</f>
        <v>8</v>
      </c>
      <c r="Q64" s="220" t="n">
        <f aca="false">SUM(N64:P64)</f>
        <v>12</v>
      </c>
      <c r="R64" s="219" t="n">
        <f aca="false">W64+AA64+AE64+AI64+AM64+AQ64+AU64+AY64+BC64+BG64</f>
        <v>123</v>
      </c>
      <c r="S64" s="221" t="n">
        <f aca="false">Q64+R64</f>
        <v>135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 t="n">
        <v>4</v>
      </c>
      <c r="AS64" s="222"/>
      <c r="AT64" s="222" t="n">
        <v>8</v>
      </c>
      <c r="AU64" s="224" t="n">
        <v>123</v>
      </c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2" t="n">
        <v>0</v>
      </c>
      <c r="BR64" s="102" t="n">
        <f aca="false">BQ64</f>
        <v>0</v>
      </c>
    </row>
    <row r="65" customFormat="false" ht="12.75" hidden="false" customHeight="false" outlineLevel="0" collapsed="false">
      <c r="A65" s="217" t="s">
        <v>290</v>
      </c>
      <c r="B65" s="217" t="s">
        <v>291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2"/>
      <c r="BR65" s="102"/>
    </row>
    <row r="66" customFormat="false" ht="12.75" hidden="false" customHeight="true" outlineLevel="0" collapsed="false">
      <c r="A66" s="217" t="s">
        <v>292</v>
      </c>
      <c r="B66" s="217" t="s">
        <v>293</v>
      </c>
      <c r="C66" s="218"/>
      <c r="D66" s="218" t="s">
        <v>454</v>
      </c>
      <c r="E66" s="218"/>
      <c r="F66" s="218"/>
      <c r="G66" s="218"/>
      <c r="H66" s="218"/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4</v>
      </c>
      <c r="N66" s="219" t="n">
        <f aca="false">T66+X66+AB66+AF66+AJ66+AN66+AR66+AV66+AZ66+BD66</f>
        <v>4</v>
      </c>
      <c r="O66" s="219" t="n">
        <f aca="false">U66+Y66+AC66+AG66+AK66+AO66+AS66+AW66+BA66+BE66</f>
        <v>0</v>
      </c>
      <c r="P66" s="219" t="n">
        <f aca="false">V66+Z66+AD66+AH66+AL66+AP66+AT66+AX66+BB66+BF66</f>
        <v>8</v>
      </c>
      <c r="Q66" s="220" t="n">
        <f aca="false">SUM(N66:P66)</f>
        <v>12</v>
      </c>
      <c r="R66" s="219" t="n">
        <f aca="false">W66+AA66+AE66+AI66+AM66+AQ66+AU66+AY66+BC66+BG66</f>
        <v>92</v>
      </c>
      <c r="S66" s="221" t="n">
        <f aca="false">Q66+R66</f>
        <v>104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 t="n">
        <v>4</v>
      </c>
      <c r="AS66" s="222"/>
      <c r="AT66" s="222" t="n">
        <v>8</v>
      </c>
      <c r="AU66" s="224" t="n">
        <v>92</v>
      </c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2" t="n">
        <v>0</v>
      </c>
      <c r="BR66" s="102" t="n">
        <f aca="false">BQ66</f>
        <v>0</v>
      </c>
    </row>
    <row r="67" customFormat="false" ht="29.65" hidden="false" customHeight="true" outlineLevel="0" collapsed="false">
      <c r="A67" s="217" t="s">
        <v>294</v>
      </c>
      <c r="B67" s="217" t="s">
        <v>295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2"/>
      <c r="BR67" s="102"/>
    </row>
    <row r="68" customFormat="false" ht="12.75" hidden="false" customHeight="true" outlineLevel="0" collapsed="false">
      <c r="A68" s="217" t="s">
        <v>296</v>
      </c>
      <c r="B68" s="217" t="s">
        <v>297</v>
      </c>
      <c r="C68" s="218"/>
      <c r="D68" s="218" t="s">
        <v>454</v>
      </c>
      <c r="E68" s="218"/>
      <c r="F68" s="218"/>
      <c r="G68" s="218" t="s">
        <v>443</v>
      </c>
      <c r="H68" s="218" t="s">
        <v>461</v>
      </c>
      <c r="I68" s="219" t="n">
        <f aca="false">J68+L68</f>
        <v>144</v>
      </c>
      <c r="J68" s="219" t="n">
        <v>0</v>
      </c>
      <c r="K68" s="218"/>
      <c r="L68" s="219" t="n">
        <f aca="false">M68+S68</f>
        <v>144</v>
      </c>
      <c r="M68" s="219" t="n">
        <v>4</v>
      </c>
      <c r="N68" s="219" t="n">
        <f aca="false">T68+X68+AB68+AF68+AJ68+AN68+AR68+AV68+AZ68+BD68</f>
        <v>4</v>
      </c>
      <c r="O68" s="219" t="n">
        <f aca="false">U68+Y68+AC68+AG68+AK68+AO68+AS68+AW68+BA68+BE68</f>
        <v>0</v>
      </c>
      <c r="P68" s="219" t="n">
        <f aca="false">V68+Z68+AD68+AH68+AL68+AP68+AT68+AX68+BB68+BF68</f>
        <v>8</v>
      </c>
      <c r="Q68" s="220" t="n">
        <f aca="false">SUM(N68:P68)</f>
        <v>12</v>
      </c>
      <c r="R68" s="219" t="n">
        <f aca="false">W68+AA68+AE68+AI68+AM68+AQ68+AU68+AY68+BC68+BG68</f>
        <v>128</v>
      </c>
      <c r="S68" s="221" t="n">
        <f aca="false">Q68+R68</f>
        <v>140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 t="n">
        <v>4</v>
      </c>
      <c r="AS68" s="222"/>
      <c r="AT68" s="222" t="n">
        <v>8</v>
      </c>
      <c r="AU68" s="224" t="n">
        <v>128</v>
      </c>
      <c r="AV68" s="204"/>
      <c r="AW68" s="204"/>
      <c r="AX68" s="204"/>
      <c r="AY68" s="205"/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2" t="n">
        <v>0</v>
      </c>
      <c r="BR68" s="102" t="n">
        <f aca="false">BQ68</f>
        <v>0</v>
      </c>
    </row>
    <row r="69" customFormat="false" ht="29.65" hidden="false" customHeight="true" outlineLevel="0" collapsed="false">
      <c r="A69" s="217" t="s">
        <v>298</v>
      </c>
      <c r="B69" s="217" t="s">
        <v>299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2"/>
      <c r="BR69" s="102"/>
    </row>
    <row r="70" customFormat="false" ht="18.85" hidden="false" customHeight="false" outlineLevel="0" collapsed="false">
      <c r="A70" s="236" t="s">
        <v>301</v>
      </c>
      <c r="B70" s="236" t="s">
        <v>302</v>
      </c>
      <c r="C70" s="237"/>
      <c r="D70" s="237" t="s">
        <v>452</v>
      </c>
      <c r="E70" s="237"/>
      <c r="F70" s="237"/>
      <c r="G70" s="237"/>
      <c r="H70" s="237"/>
      <c r="I70" s="238" t="n">
        <f aca="false">J70+L70</f>
        <v>328</v>
      </c>
      <c r="J70" s="238" t="n">
        <f aca="false">J71+J72+J73+J74+J75+J76+J77</f>
        <v>0</v>
      </c>
      <c r="K70" s="237"/>
      <c r="L70" s="238" t="n">
        <f aca="false">M70+S70</f>
        <v>328</v>
      </c>
      <c r="M70" s="238" t="n">
        <f aca="false">M71+M72+M73+M74+M75+M76+M77</f>
        <v>4</v>
      </c>
      <c r="N70" s="238" t="n">
        <f aca="false">N71+N72+N73+N74+N75+N76+N77</f>
        <v>2</v>
      </c>
      <c r="O70" s="238" t="n">
        <f aca="false">O71+O72+O73+O74+O75+O76+O77</f>
        <v>0</v>
      </c>
      <c r="P70" s="238" t="n">
        <f aca="false">P71+P72+P73+P74+P75+P76+P77</f>
        <v>0</v>
      </c>
      <c r="Q70" s="239" t="n">
        <f aca="false">SUM(N70:P70)</f>
        <v>2</v>
      </c>
      <c r="R70" s="238" t="n">
        <f aca="false">R71+R72+R73+R74+R75+R76+R77</f>
        <v>322</v>
      </c>
      <c r="S70" s="239" t="n">
        <f aca="false">Q70+R70</f>
        <v>324</v>
      </c>
      <c r="T70" s="240" t="n">
        <f aca="false">T71</f>
        <v>0</v>
      </c>
      <c r="U70" s="240" t="n">
        <f aca="false">U71</f>
        <v>0</v>
      </c>
      <c r="V70" s="240" t="n">
        <f aca="false">V71</f>
        <v>0</v>
      </c>
      <c r="W70" s="241" t="n">
        <f aca="false">W71</f>
        <v>54</v>
      </c>
      <c r="X70" s="240" t="n">
        <f aca="false">X71</f>
        <v>0</v>
      </c>
      <c r="Y70" s="240" t="n">
        <f aca="false">Y71</f>
        <v>0</v>
      </c>
      <c r="Z70" s="240" t="n">
        <f aca="false">Z71</f>
        <v>0</v>
      </c>
      <c r="AA70" s="241" t="n">
        <f aca="false">AA71</f>
        <v>54</v>
      </c>
      <c r="AB70" s="240" t="n">
        <f aca="false">AB71</f>
        <v>0</v>
      </c>
      <c r="AC70" s="240" t="n">
        <f aca="false">AC71</f>
        <v>0</v>
      </c>
      <c r="AD70" s="240" t="n">
        <f aca="false">AD71</f>
        <v>0</v>
      </c>
      <c r="AE70" s="241" t="n">
        <f aca="false">AE71</f>
        <v>54</v>
      </c>
      <c r="AF70" s="240" t="n">
        <f aca="false">AF71</f>
        <v>0</v>
      </c>
      <c r="AG70" s="240" t="n">
        <f aca="false">AG71</f>
        <v>0</v>
      </c>
      <c r="AH70" s="240" t="n">
        <f aca="false">AH71</f>
        <v>0</v>
      </c>
      <c r="AI70" s="241" t="n">
        <f aca="false">AI71</f>
        <v>54</v>
      </c>
      <c r="AJ70" s="240" t="n">
        <f aca="false">AJ71</f>
        <v>0</v>
      </c>
      <c r="AK70" s="240" t="n">
        <f aca="false">AK71</f>
        <v>0</v>
      </c>
      <c r="AL70" s="240" t="n">
        <f aca="false">AL71</f>
        <v>0</v>
      </c>
      <c r="AM70" s="241" t="n">
        <f aca="false">AM71</f>
        <v>54</v>
      </c>
      <c r="AN70" s="240" t="n">
        <f aca="false">AN71</f>
        <v>2</v>
      </c>
      <c r="AO70" s="240" t="n">
        <f aca="false">AO71</f>
        <v>0</v>
      </c>
      <c r="AP70" s="240" t="n">
        <f aca="false">AP71</f>
        <v>0</v>
      </c>
      <c r="AQ70" s="241" t="n">
        <f aca="false">AQ71</f>
        <v>52</v>
      </c>
      <c r="AR70" s="240" t="n">
        <f aca="false">AR71</f>
        <v>0</v>
      </c>
      <c r="AS70" s="240" t="n">
        <f aca="false">AS71</f>
        <v>0</v>
      </c>
      <c r="AT70" s="240" t="n">
        <f aca="false">AT71</f>
        <v>0</v>
      </c>
      <c r="AU70" s="241" t="n">
        <f aca="false">AU71</f>
        <v>0</v>
      </c>
      <c r="AV70" s="240" t="n">
        <f aca="false">AV71</f>
        <v>0</v>
      </c>
      <c r="AW70" s="240" t="n">
        <f aca="false">AW71</f>
        <v>0</v>
      </c>
      <c r="AX70" s="240" t="n">
        <f aca="false">AX71</f>
        <v>0</v>
      </c>
      <c r="AY70" s="241" t="n">
        <f aca="false">AY71</f>
        <v>0</v>
      </c>
      <c r="AZ70" s="240" t="n">
        <f aca="false">AZ71</f>
        <v>0</v>
      </c>
      <c r="BA70" s="240" t="n">
        <f aca="false">BA71</f>
        <v>0</v>
      </c>
      <c r="BB70" s="240" t="n">
        <f aca="false">BB71</f>
        <v>0</v>
      </c>
      <c r="BC70" s="241" t="n">
        <f aca="false">BC71</f>
        <v>0</v>
      </c>
      <c r="BD70" s="240" t="n">
        <f aca="false">BD71</f>
        <v>0</v>
      </c>
      <c r="BE70" s="240" t="n">
        <f aca="false">BE71</f>
        <v>0</v>
      </c>
      <c r="BF70" s="240" t="n">
        <f aca="false">BF71</f>
        <v>0</v>
      </c>
      <c r="BG70" s="241" t="n">
        <f aca="false">BG71</f>
        <v>0</v>
      </c>
      <c r="BH70" s="242" t="n">
        <f aca="false">BH71</f>
        <v>0</v>
      </c>
      <c r="BI70" s="242" t="n">
        <f aca="false">BI71</f>
        <v>0</v>
      </c>
      <c r="BJ70" s="242" t="n">
        <f aca="false">BJ71</f>
        <v>0</v>
      </c>
      <c r="BK70" s="243" t="n">
        <f aca="false">BK71</f>
        <v>0</v>
      </c>
      <c r="BL70" s="242" t="n">
        <f aca="false">BL71</f>
        <v>0</v>
      </c>
      <c r="BM70" s="242" t="n">
        <f aca="false">BM71</f>
        <v>0</v>
      </c>
      <c r="BN70" s="242" t="n">
        <f aca="false">BN71</f>
        <v>0</v>
      </c>
      <c r="BO70" s="243" t="n">
        <f aca="false">BO71</f>
        <v>0</v>
      </c>
      <c r="BP70" s="208"/>
      <c r="BQ70" s="0" t="n">
        <v>0</v>
      </c>
      <c r="BR70" s="0" t="n">
        <v>-1</v>
      </c>
    </row>
    <row r="71" customFormat="false" ht="12.75" hidden="false" customHeight="true" outlineLevel="0" collapsed="false">
      <c r="A71" s="217" t="s">
        <v>304</v>
      </c>
      <c r="B71" s="217" t="s">
        <v>305</v>
      </c>
      <c r="C71" s="218"/>
      <c r="D71" s="218" t="s">
        <v>452</v>
      </c>
      <c r="E71" s="218"/>
      <c r="F71" s="218"/>
      <c r="G71" s="218"/>
      <c r="H71" s="218"/>
      <c r="I71" s="219" t="n">
        <f aca="false">J71+L71</f>
        <v>328</v>
      </c>
      <c r="J71" s="219" t="n">
        <v>0</v>
      </c>
      <c r="K71" s="218"/>
      <c r="L71" s="219" t="n">
        <f aca="false">M71+S71</f>
        <v>328</v>
      </c>
      <c r="M71" s="219" t="n">
        <v>4</v>
      </c>
      <c r="N71" s="219" t="n">
        <f aca="false">T71+X71+AB71+AF71+AJ71+AN71+AR71+AV71+AZ71+BD71</f>
        <v>2</v>
      </c>
      <c r="O71" s="219" t="n">
        <f aca="false">U71+Y71+AC71+AG71+AK71+AO71+AS71+AW71+BA71+BE71</f>
        <v>0</v>
      </c>
      <c r="P71" s="219" t="n">
        <f aca="false">V71+Z71+AD71+AH71+AL71+AP71+AT71+AX71+BB71+BF71</f>
        <v>0</v>
      </c>
      <c r="Q71" s="220" t="n">
        <f aca="false">SUM(N71:P71)</f>
        <v>2</v>
      </c>
      <c r="R71" s="219" t="n">
        <f aca="false">W71+AA71+AE71+AI71+AM71+AQ71+AU71+AY71+BC71+BG71</f>
        <v>322</v>
      </c>
      <c r="S71" s="221" t="n">
        <f aca="false">Q71+R71</f>
        <v>324</v>
      </c>
      <c r="T71" s="222"/>
      <c r="U71" s="222"/>
      <c r="V71" s="222"/>
      <c r="W71" s="224" t="n">
        <v>54</v>
      </c>
      <c r="X71" s="204"/>
      <c r="Y71" s="204"/>
      <c r="Z71" s="204"/>
      <c r="AA71" s="227" t="n">
        <v>54</v>
      </c>
      <c r="AB71" s="222"/>
      <c r="AC71" s="222"/>
      <c r="AD71" s="222"/>
      <c r="AE71" s="224" t="n">
        <v>54</v>
      </c>
      <c r="AF71" s="204"/>
      <c r="AG71" s="204"/>
      <c r="AH71" s="204"/>
      <c r="AI71" s="227" t="n">
        <v>54</v>
      </c>
      <c r="AJ71" s="222"/>
      <c r="AK71" s="222"/>
      <c r="AL71" s="222"/>
      <c r="AM71" s="224" t="n">
        <v>54</v>
      </c>
      <c r="AN71" s="204" t="n">
        <v>2</v>
      </c>
      <c r="AO71" s="204"/>
      <c r="AP71" s="204"/>
      <c r="AQ71" s="227" t="n">
        <v>52</v>
      </c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2" t="n">
        <v>2</v>
      </c>
      <c r="BR71" s="102" t="n">
        <f aca="false">BQ71</f>
        <v>2</v>
      </c>
    </row>
    <row r="72" customFormat="false" ht="12.75" hidden="false" customHeight="false" outlineLevel="0" collapsed="false">
      <c r="A72" s="217" t="s">
        <v>306</v>
      </c>
      <c r="B72" s="217" t="s">
        <v>307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12.75" hidden="false" customHeight="false" outlineLevel="0" collapsed="false">
      <c r="A73" s="217" t="s">
        <v>308</v>
      </c>
      <c r="B73" s="217" t="s">
        <v>309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2"/>
      <c r="BR73" s="102"/>
    </row>
    <row r="74" customFormat="false" ht="16.75" hidden="false" customHeight="true" outlineLevel="0" collapsed="false">
      <c r="A74" s="217" t="s">
        <v>310</v>
      </c>
      <c r="B74" s="217" t="s">
        <v>311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2"/>
      <c r="BR74" s="102"/>
    </row>
    <row r="75" customFormat="false" ht="12.75" hidden="false" customHeight="false" outlineLevel="0" collapsed="false">
      <c r="A75" s="217" t="s">
        <v>312</v>
      </c>
      <c r="B75" s="217" t="s">
        <v>313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12.75" hidden="false" customHeight="false" outlineLevel="0" collapsed="false">
      <c r="A76" s="217" t="s">
        <v>314</v>
      </c>
      <c r="B76" s="217" t="s">
        <v>315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2.75" hidden="false" customHeight="false" outlineLevel="0" collapsed="false">
      <c r="A77" s="217" t="s">
        <v>316</v>
      </c>
      <c r="B77" s="217" t="s">
        <v>317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00" t="s">
        <v>318</v>
      </c>
      <c r="B78" s="200" t="s">
        <v>319</v>
      </c>
      <c r="C78" s="201"/>
      <c r="D78" s="201"/>
      <c r="E78" s="201"/>
      <c r="F78" s="201"/>
      <c r="G78" s="201"/>
      <c r="H78" s="201"/>
      <c r="I78" s="202" t="n">
        <f aca="false">J78+L78</f>
        <v>1188</v>
      </c>
      <c r="J78" s="202" t="n">
        <f aca="false">SUMIF(BR79:BR86,"&gt;=0",J79:J86)</f>
        <v>0</v>
      </c>
      <c r="K78" s="201"/>
      <c r="L78" s="202" t="n">
        <f aca="false">M78+S78</f>
        <v>1188</v>
      </c>
      <c r="M78" s="202" t="n">
        <f aca="false">SUMIF(BR79:BR86,"&gt;=0",M79:M86)</f>
        <v>0</v>
      </c>
      <c r="N78" s="202" t="n">
        <f aca="false">SUMIF(BR79:BR86,"&gt;=0",N79:N86)</f>
        <v>0</v>
      </c>
      <c r="O78" s="202" t="n">
        <f aca="false">SUMIF(BR79:BR86,"&gt;=0",O79:O86)</f>
        <v>0</v>
      </c>
      <c r="P78" s="202" t="n">
        <f aca="false">SUMIF(BR79:BR86,"&gt;=0",P79:P86)</f>
        <v>0</v>
      </c>
      <c r="Q78" s="203" t="n">
        <f aca="false">SUMIF(BR79:BR86,"&gt;=0",Q79:Q86)</f>
        <v>0</v>
      </c>
      <c r="R78" s="202" t="n">
        <f aca="false">SUMIF(BR79:BR86,"&gt;=0",R79:R86)</f>
        <v>1188</v>
      </c>
      <c r="S78" s="203" t="n">
        <f aca="false">Q78+R78</f>
        <v>1188</v>
      </c>
      <c r="T78" s="204"/>
      <c r="U78" s="204"/>
      <c r="V78" s="204"/>
      <c r="W78" s="205"/>
      <c r="X78" s="204"/>
      <c r="Y78" s="204"/>
      <c r="Z78" s="204"/>
      <c r="AA78" s="205"/>
      <c r="AB78" s="204"/>
      <c r="AC78" s="204"/>
      <c r="AD78" s="204"/>
      <c r="AE78" s="205"/>
      <c r="AF78" s="204"/>
      <c r="AG78" s="204"/>
      <c r="AH78" s="204"/>
      <c r="AI78" s="205"/>
      <c r="AJ78" s="204"/>
      <c r="AK78" s="204"/>
      <c r="AL78" s="204"/>
      <c r="AM78" s="205"/>
      <c r="AN78" s="204"/>
      <c r="AO78" s="204"/>
      <c r="AP78" s="204"/>
      <c r="AQ78" s="205"/>
      <c r="AR78" s="204"/>
      <c r="AS78" s="204"/>
      <c r="AT78" s="204"/>
      <c r="AU78" s="205"/>
      <c r="AV78" s="204"/>
      <c r="AW78" s="204"/>
      <c r="AX78" s="204"/>
      <c r="AY78" s="205"/>
      <c r="AZ78" s="204"/>
      <c r="BA78" s="204"/>
      <c r="BB78" s="204"/>
      <c r="BC78" s="205"/>
      <c r="BD78" s="204"/>
      <c r="BE78" s="204"/>
      <c r="BF78" s="204"/>
      <c r="BG78" s="205"/>
      <c r="BH78" s="206"/>
      <c r="BI78" s="206"/>
      <c r="BJ78" s="206"/>
      <c r="BK78" s="207"/>
      <c r="BL78" s="206"/>
      <c r="BM78" s="206"/>
      <c r="BN78" s="206"/>
      <c r="BO78" s="207"/>
      <c r="BP78" s="208"/>
      <c r="BQ78" s="0" t="n">
        <v>-2</v>
      </c>
      <c r="BR78" s="0" t="n">
        <v>-2</v>
      </c>
    </row>
    <row r="79" customFormat="false" ht="12.75" hidden="false" customHeight="false" outlineLevel="0" collapsed="false">
      <c r="A79" s="209" t="s">
        <v>320</v>
      </c>
      <c r="B79" s="209" t="s">
        <v>204</v>
      </c>
      <c r="C79" s="210"/>
      <c r="D79" s="210"/>
      <c r="E79" s="210"/>
      <c r="F79" s="210"/>
      <c r="G79" s="210"/>
      <c r="H79" s="210"/>
      <c r="I79" s="211" t="n">
        <f aca="false">J79+L79</f>
        <v>1188</v>
      </c>
      <c r="J79" s="211" t="n">
        <f aca="false">SUMIF(BR80:BR86,"&gt;=0",J80:J86)</f>
        <v>0</v>
      </c>
      <c r="K79" s="210"/>
      <c r="L79" s="211" t="n">
        <f aca="false">M79+S79</f>
        <v>1188</v>
      </c>
      <c r="M79" s="211" t="n">
        <f aca="false">SUMIF(BR80:BR86,"&gt;=0",M80:M86)</f>
        <v>0</v>
      </c>
      <c r="N79" s="211" t="n">
        <f aca="false">SUMIF(BR80:BR86,"&gt;=0",N80:N86)</f>
        <v>0</v>
      </c>
      <c r="O79" s="211" t="n">
        <f aca="false">SUMIF(BR80:BR86,"&gt;=0",O80:O86)</f>
        <v>0</v>
      </c>
      <c r="P79" s="211" t="n">
        <f aca="false">SUMIF(BR80:BR86,"&gt;=0",P80:P86)</f>
        <v>0</v>
      </c>
      <c r="Q79" s="212" t="n">
        <f aca="false">SUMIF(BR80:BR86,"&gt;=0",Q80:Q86)</f>
        <v>0</v>
      </c>
      <c r="R79" s="211" t="n">
        <f aca="false">SUMIF(BR80:BR86,"&gt;=0",R80:R86)</f>
        <v>1188</v>
      </c>
      <c r="S79" s="212" t="n">
        <f aca="false">Q79+R79</f>
        <v>1188</v>
      </c>
      <c r="T79" s="213"/>
      <c r="U79" s="213"/>
      <c r="V79" s="213"/>
      <c r="W79" s="214"/>
      <c r="X79" s="213"/>
      <c r="Y79" s="213"/>
      <c r="Z79" s="213"/>
      <c r="AA79" s="214"/>
      <c r="AB79" s="213"/>
      <c r="AC79" s="213"/>
      <c r="AD79" s="213"/>
      <c r="AE79" s="214"/>
      <c r="AF79" s="213"/>
      <c r="AG79" s="213"/>
      <c r="AH79" s="213"/>
      <c r="AI79" s="214"/>
      <c r="AJ79" s="213"/>
      <c r="AK79" s="213"/>
      <c r="AL79" s="213"/>
      <c r="AM79" s="214"/>
      <c r="AN79" s="213"/>
      <c r="AO79" s="213"/>
      <c r="AP79" s="213"/>
      <c r="AQ79" s="214"/>
      <c r="AR79" s="213"/>
      <c r="AS79" s="213"/>
      <c r="AT79" s="213"/>
      <c r="AU79" s="214"/>
      <c r="AV79" s="213"/>
      <c r="AW79" s="213"/>
      <c r="AX79" s="213"/>
      <c r="AY79" s="214"/>
      <c r="AZ79" s="213"/>
      <c r="BA79" s="213"/>
      <c r="BB79" s="213"/>
      <c r="BC79" s="214"/>
      <c r="BD79" s="213"/>
      <c r="BE79" s="213"/>
      <c r="BF79" s="213"/>
      <c r="BG79" s="214"/>
      <c r="BH79" s="215"/>
      <c r="BI79" s="215"/>
      <c r="BJ79" s="215"/>
      <c r="BK79" s="216"/>
      <c r="BL79" s="215"/>
      <c r="BM79" s="215"/>
      <c r="BN79" s="215"/>
      <c r="BO79" s="216"/>
      <c r="BP79" s="208"/>
      <c r="BQ79" s="0" t="n">
        <v>-2</v>
      </c>
      <c r="BR79" s="0" t="n">
        <v>-2</v>
      </c>
    </row>
    <row r="80" customFormat="false" ht="21.6" hidden="false" customHeight="false" outlineLevel="0" collapsed="false">
      <c r="A80" s="236" t="s">
        <v>321</v>
      </c>
      <c r="B80" s="236" t="s">
        <v>322</v>
      </c>
      <c r="C80" s="237"/>
      <c r="D80" s="237"/>
      <c r="E80" s="237"/>
      <c r="F80" s="237"/>
      <c r="G80" s="237"/>
      <c r="H80" s="237"/>
      <c r="I80" s="238" t="n">
        <f aca="false">J80+L80</f>
        <v>540</v>
      </c>
      <c r="J80" s="238" t="n">
        <f aca="false">J81</f>
        <v>0</v>
      </c>
      <c r="K80" s="237"/>
      <c r="L80" s="238" t="n">
        <f aca="false">M80+S80</f>
        <v>540</v>
      </c>
      <c r="M80" s="238" t="n">
        <f aca="false">M81</f>
        <v>0</v>
      </c>
      <c r="N80" s="238" t="n">
        <f aca="false">N81</f>
        <v>0</v>
      </c>
      <c r="O80" s="238" t="n">
        <f aca="false">O81</f>
        <v>0</v>
      </c>
      <c r="P80" s="238" t="n">
        <f aca="false">P81</f>
        <v>0</v>
      </c>
      <c r="Q80" s="239" t="n">
        <f aca="false">SUM(N80:P80)</f>
        <v>0</v>
      </c>
      <c r="R80" s="238" t="n">
        <f aca="false">R81</f>
        <v>540</v>
      </c>
      <c r="S80" s="239" t="n">
        <f aca="false">Q80+R80</f>
        <v>540</v>
      </c>
      <c r="T80" s="240" t="n">
        <f aca="false">T81</f>
        <v>0</v>
      </c>
      <c r="U80" s="240" t="n">
        <f aca="false">U81</f>
        <v>0</v>
      </c>
      <c r="V80" s="240" t="n">
        <f aca="false">V81</f>
        <v>0</v>
      </c>
      <c r="W80" s="241" t="n">
        <f aca="false">W81</f>
        <v>0</v>
      </c>
      <c r="X80" s="240" t="n">
        <f aca="false">X81</f>
        <v>0</v>
      </c>
      <c r="Y80" s="240" t="n">
        <f aca="false">Y81</f>
        <v>0</v>
      </c>
      <c r="Z80" s="240" t="n">
        <f aca="false">Z81</f>
        <v>0</v>
      </c>
      <c r="AA80" s="241" t="n">
        <f aca="false">AA81</f>
        <v>324</v>
      </c>
      <c r="AB80" s="240" t="n">
        <f aca="false">AB81</f>
        <v>0</v>
      </c>
      <c r="AC80" s="240" t="n">
        <f aca="false">AC81</f>
        <v>0</v>
      </c>
      <c r="AD80" s="240" t="n">
        <f aca="false">AD81</f>
        <v>0</v>
      </c>
      <c r="AE80" s="241" t="n">
        <f aca="false">AE81</f>
        <v>0</v>
      </c>
      <c r="AF80" s="240" t="n">
        <f aca="false">AF81</f>
        <v>0</v>
      </c>
      <c r="AG80" s="240" t="n">
        <f aca="false">AG81</f>
        <v>0</v>
      </c>
      <c r="AH80" s="240" t="n">
        <f aca="false">AH81</f>
        <v>0</v>
      </c>
      <c r="AI80" s="241" t="n">
        <f aca="false">AI81</f>
        <v>216</v>
      </c>
      <c r="AJ80" s="240" t="n">
        <f aca="false">AJ81</f>
        <v>0</v>
      </c>
      <c r="AK80" s="240" t="n">
        <f aca="false">AK81</f>
        <v>0</v>
      </c>
      <c r="AL80" s="240" t="n">
        <f aca="false">AL81</f>
        <v>0</v>
      </c>
      <c r="AM80" s="241" t="n">
        <f aca="false">AM81</f>
        <v>0</v>
      </c>
      <c r="AN80" s="240" t="n">
        <f aca="false">AN81</f>
        <v>0</v>
      </c>
      <c r="AO80" s="240" t="n">
        <f aca="false">AO81</f>
        <v>0</v>
      </c>
      <c r="AP80" s="240" t="n">
        <f aca="false">AP81</f>
        <v>0</v>
      </c>
      <c r="AQ80" s="241" t="n">
        <f aca="false">AQ81</f>
        <v>0</v>
      </c>
      <c r="AR80" s="240" t="n">
        <f aca="false">AR81</f>
        <v>0</v>
      </c>
      <c r="AS80" s="240" t="n">
        <f aca="false">AS81</f>
        <v>0</v>
      </c>
      <c r="AT80" s="240" t="n">
        <f aca="false">AT81</f>
        <v>0</v>
      </c>
      <c r="AU80" s="241" t="n">
        <f aca="false">AU81</f>
        <v>0</v>
      </c>
      <c r="AV80" s="240" t="n">
        <f aca="false">AV81</f>
        <v>0</v>
      </c>
      <c r="AW80" s="240" t="n">
        <f aca="false">AW81</f>
        <v>0</v>
      </c>
      <c r="AX80" s="240" t="n">
        <f aca="false">AX81</f>
        <v>0</v>
      </c>
      <c r="AY80" s="241" t="n">
        <f aca="false">AY81</f>
        <v>0</v>
      </c>
      <c r="AZ80" s="240" t="n">
        <f aca="false">AZ81</f>
        <v>0</v>
      </c>
      <c r="BA80" s="240" t="n">
        <f aca="false">BA81</f>
        <v>0</v>
      </c>
      <c r="BB80" s="240" t="n">
        <f aca="false">BB81</f>
        <v>0</v>
      </c>
      <c r="BC80" s="241" t="n">
        <f aca="false">BC81</f>
        <v>0</v>
      </c>
      <c r="BD80" s="240" t="n">
        <f aca="false">BD81</f>
        <v>0</v>
      </c>
      <c r="BE80" s="240" t="n">
        <f aca="false">BE81</f>
        <v>0</v>
      </c>
      <c r="BF80" s="240" t="n">
        <f aca="false">BF81</f>
        <v>0</v>
      </c>
      <c r="BG80" s="241" t="n">
        <f aca="false">BG81</f>
        <v>0</v>
      </c>
      <c r="BH80" s="242"/>
      <c r="BI80" s="242"/>
      <c r="BJ80" s="242"/>
      <c r="BK80" s="243"/>
      <c r="BL80" s="242"/>
      <c r="BM80" s="242"/>
      <c r="BN80" s="242"/>
      <c r="BO80" s="243"/>
      <c r="BP80" s="208"/>
      <c r="BQ80" s="0" t="n">
        <v>4</v>
      </c>
      <c r="BR80" s="0" t="n">
        <v>-1</v>
      </c>
    </row>
    <row r="81" customFormat="false" ht="56.5" hidden="false" customHeight="false" outlineLevel="0" collapsed="false">
      <c r="A81" s="217" t="s">
        <v>323</v>
      </c>
      <c r="B81" s="217" t="s">
        <v>324</v>
      </c>
      <c r="C81" s="218"/>
      <c r="D81" s="218" t="s">
        <v>462</v>
      </c>
      <c r="E81" s="218"/>
      <c r="F81" s="218"/>
      <c r="G81" s="218"/>
      <c r="H81" s="218"/>
      <c r="I81" s="219" t="n">
        <f aca="false">J81+L81</f>
        <v>540</v>
      </c>
      <c r="J81" s="219" t="n">
        <v>0</v>
      </c>
      <c r="K81" s="218"/>
      <c r="L81" s="219" t="n">
        <f aca="false">M81+S81</f>
        <v>540</v>
      </c>
      <c r="M81" s="219" t="n">
        <v>0</v>
      </c>
      <c r="N81" s="219" t="n">
        <f aca="false">T81+X81+AB81+AF81+AJ81+AN81+AR81+AV81+AZ81+BD81</f>
        <v>0</v>
      </c>
      <c r="O81" s="219" t="n">
        <f aca="false">U81+Y81+AC81+AG81+AK81+AO81+AS81+AW81+BA81+BE81</f>
        <v>0</v>
      </c>
      <c r="P81" s="219" t="n">
        <f aca="false">V81+Z81+AD81+AH81+AL81+AP81+AT81+AX81+BB81+BF81</f>
        <v>0</v>
      </c>
      <c r="Q81" s="220" t="n">
        <f aca="false">SUM(N81:P81)</f>
        <v>0</v>
      </c>
      <c r="R81" s="219" t="n">
        <f aca="false">W81+AA81+AE81+AI81+AM81+AQ81+AU81+AY81+BC81+BG81</f>
        <v>540</v>
      </c>
      <c r="S81" s="221" t="n">
        <f aca="false">Q81+R81</f>
        <v>540</v>
      </c>
      <c r="T81" s="222"/>
      <c r="U81" s="222"/>
      <c r="V81" s="222"/>
      <c r="W81" s="223"/>
      <c r="X81" s="204"/>
      <c r="Y81" s="204"/>
      <c r="Z81" s="204"/>
      <c r="AA81" s="227" t="n">
        <v>324</v>
      </c>
      <c r="AB81" s="222"/>
      <c r="AC81" s="222"/>
      <c r="AD81" s="222"/>
      <c r="AE81" s="223"/>
      <c r="AF81" s="204"/>
      <c r="AG81" s="204"/>
      <c r="AH81" s="204"/>
      <c r="AI81" s="227" t="n">
        <v>216</v>
      </c>
      <c r="AJ81" s="222"/>
      <c r="AK81" s="222"/>
      <c r="AL81" s="222"/>
      <c r="AM81" s="223"/>
      <c r="AN81" s="204"/>
      <c r="AO81" s="204"/>
      <c r="AP81" s="204"/>
      <c r="AQ81" s="205"/>
      <c r="AR81" s="222"/>
      <c r="AS81" s="222"/>
      <c r="AT81" s="222"/>
      <c r="AU81" s="223"/>
      <c r="AV81" s="204"/>
      <c r="AW81" s="204"/>
      <c r="AX81" s="204"/>
      <c r="AY81" s="205"/>
      <c r="AZ81" s="222"/>
      <c r="BA81" s="222"/>
      <c r="BB81" s="222"/>
      <c r="BC81" s="223"/>
      <c r="BD81" s="204"/>
      <c r="BE81" s="204"/>
      <c r="BF81" s="204"/>
      <c r="BG81" s="205"/>
      <c r="BH81" s="225"/>
      <c r="BI81" s="225"/>
      <c r="BJ81" s="225"/>
      <c r="BK81" s="226"/>
      <c r="BL81" s="206"/>
      <c r="BM81" s="206"/>
      <c r="BN81" s="206"/>
      <c r="BO81" s="207"/>
      <c r="BP81" s="208"/>
      <c r="BQ81" s="0" t="n">
        <v>4</v>
      </c>
      <c r="BR81" s="0" t="n">
        <f aca="false">BQ81</f>
        <v>4</v>
      </c>
    </row>
    <row r="82" customFormat="false" ht="21.6" hidden="false" customHeight="false" outlineLevel="0" collapsed="false">
      <c r="A82" s="236" t="s">
        <v>325</v>
      </c>
      <c r="B82" s="236" t="s">
        <v>326</v>
      </c>
      <c r="C82" s="237"/>
      <c r="D82" s="237"/>
      <c r="E82" s="237"/>
      <c r="F82" s="237"/>
      <c r="G82" s="237"/>
      <c r="H82" s="237"/>
      <c r="I82" s="238" t="n">
        <f aca="false">J82+L82</f>
        <v>648</v>
      </c>
      <c r="J82" s="238" t="n">
        <f aca="false">J83+J84+J85+J86</f>
        <v>0</v>
      </c>
      <c r="K82" s="237"/>
      <c r="L82" s="238" t="n">
        <f aca="false">M82+S82</f>
        <v>648</v>
      </c>
      <c r="M82" s="238" t="n">
        <f aca="false">M83+M84+M85+M86</f>
        <v>0</v>
      </c>
      <c r="N82" s="238" t="n">
        <f aca="false">N83+N84+N85+N86</f>
        <v>0</v>
      </c>
      <c r="O82" s="238" t="n">
        <f aca="false">O83+O84+O85+O86</f>
        <v>0</v>
      </c>
      <c r="P82" s="238" t="n">
        <f aca="false">P83+P84+P85+P86</f>
        <v>0</v>
      </c>
      <c r="Q82" s="239" t="n">
        <f aca="false">SUM(N82:P82)</f>
        <v>0</v>
      </c>
      <c r="R82" s="238" t="n">
        <f aca="false">R83+R84+R85+R86</f>
        <v>648</v>
      </c>
      <c r="S82" s="239" t="n">
        <f aca="false">Q82+R82</f>
        <v>648</v>
      </c>
      <c r="T82" s="240" t="n">
        <f aca="false">T83+T84+T85+T86</f>
        <v>0</v>
      </c>
      <c r="U82" s="240" t="n">
        <f aca="false">U83+U84+U85+U86</f>
        <v>0</v>
      </c>
      <c r="V82" s="240" t="n">
        <f aca="false">V83+V84+V85+V86</f>
        <v>0</v>
      </c>
      <c r="W82" s="241" t="n">
        <f aca="false">W83+W84+W85+W86</f>
        <v>0</v>
      </c>
      <c r="X82" s="240" t="n">
        <f aca="false">X83+X84+X85+X86</f>
        <v>0</v>
      </c>
      <c r="Y82" s="240" t="n">
        <f aca="false">Y83+Y84+Y85+Y86</f>
        <v>0</v>
      </c>
      <c r="Z82" s="240" t="n">
        <f aca="false">Z83+Z84+Z85+Z86</f>
        <v>0</v>
      </c>
      <c r="AA82" s="241" t="n">
        <f aca="false">AA83+AA84+AA85+AA86</f>
        <v>0</v>
      </c>
      <c r="AB82" s="240" t="n">
        <f aca="false">AB83+AB84+AB85+AB86</f>
        <v>0</v>
      </c>
      <c r="AC82" s="240" t="n">
        <f aca="false">AC83+AC84+AC85+AC86</f>
        <v>0</v>
      </c>
      <c r="AD82" s="240" t="n">
        <f aca="false">AD83+AD84+AD85+AD86</f>
        <v>0</v>
      </c>
      <c r="AE82" s="241" t="n">
        <f aca="false">AE83+AE84+AE85+AE86</f>
        <v>0</v>
      </c>
      <c r="AF82" s="240" t="n">
        <f aca="false">AF83+AF84+AF85+AF86</f>
        <v>0</v>
      </c>
      <c r="AG82" s="240" t="n">
        <f aca="false">AG83+AG84+AG85+AG86</f>
        <v>0</v>
      </c>
      <c r="AH82" s="240" t="n">
        <f aca="false">AH83+AH84+AH85+AH86</f>
        <v>0</v>
      </c>
      <c r="AI82" s="241" t="n">
        <f aca="false">AI83+AI84+AI85+AI86</f>
        <v>108</v>
      </c>
      <c r="AJ82" s="240" t="n">
        <f aca="false">AJ83+AJ84+AJ85+AJ86</f>
        <v>0</v>
      </c>
      <c r="AK82" s="240" t="n">
        <f aca="false">AK83+AK84+AK85+AK86</f>
        <v>0</v>
      </c>
      <c r="AL82" s="240" t="n">
        <f aca="false">AL83+AL84+AL85+AL86</f>
        <v>0</v>
      </c>
      <c r="AM82" s="241" t="n">
        <f aca="false">AM83+AM84+AM85+AM86</f>
        <v>0</v>
      </c>
      <c r="AN82" s="240" t="n">
        <f aca="false">AN83+AN84+AN85+AN86</f>
        <v>0</v>
      </c>
      <c r="AO82" s="240" t="n">
        <f aca="false">AO83+AO84+AO85+AO86</f>
        <v>0</v>
      </c>
      <c r="AP82" s="240" t="n">
        <f aca="false">AP83+AP84+AP85+AP86</f>
        <v>0</v>
      </c>
      <c r="AQ82" s="241" t="n">
        <f aca="false">AQ83+AQ84+AQ85+AQ86</f>
        <v>216</v>
      </c>
      <c r="AR82" s="240" t="n">
        <f aca="false">AR83+AR84+AR85+AR86</f>
        <v>0</v>
      </c>
      <c r="AS82" s="240" t="n">
        <f aca="false">AS83+AS84+AS85+AS86</f>
        <v>0</v>
      </c>
      <c r="AT82" s="240" t="n">
        <f aca="false">AT83+AT84+AT85+AT86</f>
        <v>0</v>
      </c>
      <c r="AU82" s="241" t="n">
        <f aca="false">AU83+AU84+AU85+AU86</f>
        <v>0</v>
      </c>
      <c r="AV82" s="240" t="n">
        <f aca="false">AV83+AV84+AV85+AV86</f>
        <v>0</v>
      </c>
      <c r="AW82" s="240" t="n">
        <f aca="false">AW83+AW84+AW85+AW86</f>
        <v>0</v>
      </c>
      <c r="AX82" s="240" t="n">
        <f aca="false">AX83+AX84+AX85+AX86</f>
        <v>0</v>
      </c>
      <c r="AY82" s="241" t="n">
        <f aca="false">AY83+AY84+AY85+AY86</f>
        <v>0</v>
      </c>
      <c r="AZ82" s="240" t="n">
        <f aca="false">AZ83+AZ84+AZ85+AZ86</f>
        <v>0</v>
      </c>
      <c r="BA82" s="240" t="n">
        <f aca="false">BA83+BA84+BA85+BA86</f>
        <v>0</v>
      </c>
      <c r="BB82" s="240" t="n">
        <f aca="false">BB83+BB84+BB85+BB86</f>
        <v>0</v>
      </c>
      <c r="BC82" s="241" t="n">
        <f aca="false">BC83+BC84+BC85+BC86</f>
        <v>324</v>
      </c>
      <c r="BD82" s="240" t="n">
        <f aca="false">BD83+BD84+BD85+BD86</f>
        <v>0</v>
      </c>
      <c r="BE82" s="240" t="n">
        <f aca="false">BE83+BE84+BE85+BE86</f>
        <v>0</v>
      </c>
      <c r="BF82" s="240" t="n">
        <f aca="false">BF83+BF84+BF85+BF86</f>
        <v>0</v>
      </c>
      <c r="BG82" s="241" t="n">
        <f aca="false">BG83+BG84+BG85+BG86</f>
        <v>0</v>
      </c>
      <c r="BH82" s="242"/>
      <c r="BI82" s="242"/>
      <c r="BJ82" s="242"/>
      <c r="BK82" s="243"/>
      <c r="BL82" s="242"/>
      <c r="BM82" s="242"/>
      <c r="BN82" s="242"/>
      <c r="BO82" s="243"/>
      <c r="BP82" s="208"/>
      <c r="BQ82" s="0" t="n">
        <v>4</v>
      </c>
      <c r="BR82" s="0" t="n">
        <v>-1</v>
      </c>
    </row>
    <row r="83" customFormat="false" ht="37.7" hidden="false" customHeight="false" outlineLevel="0" collapsed="false">
      <c r="A83" s="217" t="s">
        <v>327</v>
      </c>
      <c r="B83" s="217" t="s">
        <v>328</v>
      </c>
      <c r="C83" s="218"/>
      <c r="D83" s="218" t="s">
        <v>449</v>
      </c>
      <c r="E83" s="218"/>
      <c r="F83" s="218"/>
      <c r="G83" s="218"/>
      <c r="H83" s="218"/>
      <c r="I83" s="219" t="n">
        <f aca="false">J83+L83</f>
        <v>108</v>
      </c>
      <c r="J83" s="219" t="n">
        <v>0</v>
      </c>
      <c r="K83" s="218"/>
      <c r="L83" s="219" t="n">
        <f aca="false">M83+S83</f>
        <v>108</v>
      </c>
      <c r="M83" s="219" t="n">
        <v>0</v>
      </c>
      <c r="N83" s="219" t="n">
        <f aca="false">T83+X83+AB83+AF83+AJ83+AN83+AR83+AV83+AZ83+BD83</f>
        <v>0</v>
      </c>
      <c r="O83" s="219" t="n">
        <f aca="false">U83+Y83+AC83+AG83+AK83+AO83+AS83+AW83+BA83+BE83</f>
        <v>0</v>
      </c>
      <c r="P83" s="219" t="n">
        <f aca="false">V83+Z83+AD83+AH83+AL83+AP83+AT83+AX83+BB83+BF83</f>
        <v>0</v>
      </c>
      <c r="Q83" s="220" t="n">
        <f aca="false">SUM(N83:P83)</f>
        <v>0</v>
      </c>
      <c r="R83" s="219" t="n">
        <f aca="false">W83+AA83+AE83+AI83+AM83+AQ83+AU83+AY83+BC83+BG83</f>
        <v>108</v>
      </c>
      <c r="S83" s="221" t="n">
        <f aca="false">Q83+R83</f>
        <v>108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27" t="n">
        <v>108</v>
      </c>
      <c r="AJ83" s="222"/>
      <c r="AK83" s="222"/>
      <c r="AL83" s="222"/>
      <c r="AM83" s="223"/>
      <c r="AN83" s="204"/>
      <c r="AO83" s="204"/>
      <c r="AP83" s="204"/>
      <c r="AQ83" s="205"/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4</v>
      </c>
      <c r="BR83" s="0" t="n">
        <f aca="false">BQ83</f>
        <v>4</v>
      </c>
    </row>
    <row r="84" customFormat="false" ht="15.55" hidden="false" customHeight="false" outlineLevel="0" collapsed="false">
      <c r="A84" s="217" t="s">
        <v>330</v>
      </c>
      <c r="B84" s="217" t="s">
        <v>331</v>
      </c>
      <c r="C84" s="218"/>
      <c r="D84" s="218" t="s">
        <v>460</v>
      </c>
      <c r="E84" s="218"/>
      <c r="F84" s="218"/>
      <c r="G84" s="218"/>
      <c r="H84" s="218"/>
      <c r="I84" s="219" t="n">
        <f aca="false">J84+L84</f>
        <v>216</v>
      </c>
      <c r="J84" s="219" t="n">
        <v>0</v>
      </c>
      <c r="K84" s="218"/>
      <c r="L84" s="219" t="n">
        <f aca="false">M84+S84</f>
        <v>216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216</v>
      </c>
      <c r="S84" s="221" t="n">
        <f aca="false">Q84+R84</f>
        <v>216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27" t="n">
        <v>216</v>
      </c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18.85" hidden="false" customHeight="false" outlineLevel="0" collapsed="false">
      <c r="A85" s="217" t="s">
        <v>333</v>
      </c>
      <c r="B85" s="217" t="s">
        <v>334</v>
      </c>
      <c r="C85" s="218"/>
      <c r="D85" s="218" t="s">
        <v>459</v>
      </c>
      <c r="E85" s="218"/>
      <c r="F85" s="218"/>
      <c r="G85" s="218"/>
      <c r="H85" s="218"/>
      <c r="I85" s="219" t="n">
        <f aca="false">J85+L85</f>
        <v>108</v>
      </c>
      <c r="J85" s="219" t="n">
        <v>0</v>
      </c>
      <c r="K85" s="218"/>
      <c r="L85" s="219" t="n">
        <f aca="false">M85+S85</f>
        <v>108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108</v>
      </c>
      <c r="S85" s="221" t="n">
        <f aca="false">Q85+R85</f>
        <v>108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4" t="n">
        <v>108</v>
      </c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15.55" hidden="false" customHeight="false" outlineLevel="0" collapsed="false">
      <c r="A86" s="217" t="s">
        <v>336</v>
      </c>
      <c r="B86" s="217" t="s">
        <v>337</v>
      </c>
      <c r="C86" s="218"/>
      <c r="D86" s="218" t="s">
        <v>459</v>
      </c>
      <c r="E86" s="218"/>
      <c r="F86" s="218"/>
      <c r="G86" s="218"/>
      <c r="H86" s="218"/>
      <c r="I86" s="219" t="n">
        <f aca="false">J86+L86</f>
        <v>216</v>
      </c>
      <c r="J86" s="219" t="n">
        <v>0</v>
      </c>
      <c r="K86" s="218"/>
      <c r="L86" s="219" t="n">
        <f aca="false">M86+S86</f>
        <v>216</v>
      </c>
      <c r="M86" s="219" t="n">
        <v>0</v>
      </c>
      <c r="N86" s="219" t="n">
        <f aca="false">T86+X86+AB86+AF86+AJ86+AN86+AR86+AV86+AZ86+BD86</f>
        <v>0</v>
      </c>
      <c r="O86" s="219" t="n">
        <f aca="false">U86+Y86+AC86+AG86+AK86+AO86+AS86+AW86+BA86+BE86</f>
        <v>0</v>
      </c>
      <c r="P86" s="219" t="n">
        <f aca="false">V86+Z86+AD86+AH86+AL86+AP86+AT86+AX86+BB86+BF86</f>
        <v>0</v>
      </c>
      <c r="Q86" s="220" t="n">
        <f aca="false">SUM(N86:P86)</f>
        <v>0</v>
      </c>
      <c r="R86" s="219" t="n">
        <f aca="false">W86+AA86+AE86+AI86+AM86+AQ86+AU86+AY86+BC86+BG86</f>
        <v>216</v>
      </c>
      <c r="S86" s="221" t="n">
        <f aca="false">Q86+R86</f>
        <v>216</v>
      </c>
      <c r="T86" s="222"/>
      <c r="U86" s="222"/>
      <c r="V86" s="222"/>
      <c r="W86" s="223"/>
      <c r="X86" s="204"/>
      <c r="Y86" s="204"/>
      <c r="Z86" s="204"/>
      <c r="AA86" s="205"/>
      <c r="AB86" s="222"/>
      <c r="AC86" s="222"/>
      <c r="AD86" s="222"/>
      <c r="AE86" s="223"/>
      <c r="AF86" s="204"/>
      <c r="AG86" s="204"/>
      <c r="AH86" s="204"/>
      <c r="AI86" s="205"/>
      <c r="AJ86" s="222"/>
      <c r="AK86" s="222"/>
      <c r="AL86" s="222"/>
      <c r="AM86" s="223"/>
      <c r="AN86" s="204"/>
      <c r="AO86" s="204"/>
      <c r="AP86" s="204"/>
      <c r="AQ86" s="205"/>
      <c r="AR86" s="222"/>
      <c r="AS86" s="222"/>
      <c r="AT86" s="222"/>
      <c r="AU86" s="223"/>
      <c r="AV86" s="204"/>
      <c r="AW86" s="204"/>
      <c r="AX86" s="204"/>
      <c r="AY86" s="205"/>
      <c r="AZ86" s="222"/>
      <c r="BA86" s="222"/>
      <c r="BB86" s="222"/>
      <c r="BC86" s="224" t="n">
        <v>216</v>
      </c>
      <c r="BD86" s="204"/>
      <c r="BE86" s="204"/>
      <c r="BF86" s="204"/>
      <c r="BG86" s="205"/>
      <c r="BH86" s="225"/>
      <c r="BI86" s="225"/>
      <c r="BJ86" s="225"/>
      <c r="BK86" s="226"/>
      <c r="BL86" s="206"/>
      <c r="BM86" s="206"/>
      <c r="BN86" s="206"/>
      <c r="BO86" s="207"/>
      <c r="BP86" s="208"/>
      <c r="BQ86" s="0" t="n">
        <v>4</v>
      </c>
      <c r="BR86" s="0" t="n">
        <f aca="false">BQ86</f>
        <v>4</v>
      </c>
    </row>
    <row r="87" customFormat="false" ht="18.85" hidden="false" customHeight="false" outlineLevel="0" collapsed="false">
      <c r="A87" s="200" t="s">
        <v>339</v>
      </c>
      <c r="B87" s="200" t="s">
        <v>340</v>
      </c>
      <c r="C87" s="201"/>
      <c r="D87" s="201"/>
      <c r="E87" s="201"/>
      <c r="F87" s="201"/>
      <c r="G87" s="201"/>
      <c r="H87" s="201"/>
      <c r="I87" s="202" t="n">
        <f aca="false">J87+L87</f>
        <v>216</v>
      </c>
      <c r="J87" s="202" t="n">
        <f aca="false">SUMIF(BR88:BR92,"&gt;=0",J88:J92)</f>
        <v>0</v>
      </c>
      <c r="K87" s="201"/>
      <c r="L87" s="202" t="n">
        <f aca="false">M87+S87</f>
        <v>216</v>
      </c>
      <c r="M87" s="202" t="n">
        <f aca="false">SUMIF(BR88:BR92,"&gt;=0",M88:M92)</f>
        <v>0</v>
      </c>
      <c r="N87" s="202" t="n">
        <f aca="false">SUMIF(BR88:BR92,"&gt;=0",N88:N92)</f>
        <v>0</v>
      </c>
      <c r="O87" s="202" t="n">
        <f aca="false">SUMIF(BR88:BR92,"&gt;=0",O88:O92)</f>
        <v>0</v>
      </c>
      <c r="P87" s="202" t="n">
        <f aca="false">SUMIF(BR88:BR92,"&gt;=0",P88:P92)</f>
        <v>0</v>
      </c>
      <c r="Q87" s="203" t="n">
        <f aca="false">SUMIF(BR88:BR92,"&gt;=0",Q88:Q92)</f>
        <v>0</v>
      </c>
      <c r="R87" s="202" t="n">
        <f aca="false">SUMIF(BR88:BR92,"&gt;=0",R88:R92)</f>
        <v>216</v>
      </c>
      <c r="S87" s="203" t="n">
        <f aca="false">Q87+R87</f>
        <v>216</v>
      </c>
      <c r="T87" s="204"/>
      <c r="U87" s="204"/>
      <c r="V87" s="204"/>
      <c r="W87" s="205"/>
      <c r="X87" s="204"/>
      <c r="Y87" s="204"/>
      <c r="Z87" s="204"/>
      <c r="AA87" s="205"/>
      <c r="AB87" s="204"/>
      <c r="AC87" s="204"/>
      <c r="AD87" s="204"/>
      <c r="AE87" s="205"/>
      <c r="AF87" s="204"/>
      <c r="AG87" s="204"/>
      <c r="AH87" s="204"/>
      <c r="AI87" s="205"/>
      <c r="AJ87" s="204"/>
      <c r="AK87" s="204"/>
      <c r="AL87" s="204"/>
      <c r="AM87" s="205"/>
      <c r="AN87" s="204"/>
      <c r="AO87" s="204"/>
      <c r="AP87" s="204"/>
      <c r="AQ87" s="205"/>
      <c r="AR87" s="204"/>
      <c r="AS87" s="204"/>
      <c r="AT87" s="204"/>
      <c r="AU87" s="205"/>
      <c r="AV87" s="204"/>
      <c r="AW87" s="204"/>
      <c r="AX87" s="204"/>
      <c r="AY87" s="205"/>
      <c r="AZ87" s="204"/>
      <c r="BA87" s="204"/>
      <c r="BB87" s="204"/>
      <c r="BC87" s="205"/>
      <c r="BD87" s="204"/>
      <c r="BE87" s="204"/>
      <c r="BF87" s="204"/>
      <c r="BG87" s="205"/>
      <c r="BH87" s="206"/>
      <c r="BI87" s="206"/>
      <c r="BJ87" s="206"/>
      <c r="BK87" s="207"/>
      <c r="BL87" s="206"/>
      <c r="BM87" s="206"/>
      <c r="BN87" s="206"/>
      <c r="BO87" s="207"/>
      <c r="BP87" s="208"/>
      <c r="BQ87" s="0" t="n">
        <v>-2</v>
      </c>
      <c r="BR87" s="0" t="n">
        <v>-2</v>
      </c>
    </row>
    <row r="88" customFormat="false" ht="12.75" hidden="false" customHeight="false" outlineLevel="0" collapsed="false">
      <c r="A88" s="209" t="s">
        <v>341</v>
      </c>
      <c r="B88" s="209" t="s">
        <v>140</v>
      </c>
      <c r="C88" s="210"/>
      <c r="D88" s="210"/>
      <c r="E88" s="210"/>
      <c r="F88" s="210"/>
      <c r="G88" s="210"/>
      <c r="H88" s="210"/>
      <c r="I88" s="211" t="n">
        <f aca="false">J88+L88</f>
        <v>216</v>
      </c>
      <c r="J88" s="211" t="n">
        <f aca="false">SUMIF(BR89:BR92,"&gt;=0",J89:J92)</f>
        <v>0</v>
      </c>
      <c r="K88" s="210"/>
      <c r="L88" s="211" t="n">
        <f aca="false">M88+S88</f>
        <v>216</v>
      </c>
      <c r="M88" s="211" t="n">
        <f aca="false">SUMIF(BR89:BR92,"&gt;=0",M89:M92)</f>
        <v>0</v>
      </c>
      <c r="N88" s="211" t="n">
        <f aca="false">SUMIF(BR89:BR92,"&gt;=0",N89:N92)</f>
        <v>0</v>
      </c>
      <c r="O88" s="211" t="n">
        <f aca="false">SUMIF(BR89:BR92,"&gt;=0",O89:O92)</f>
        <v>0</v>
      </c>
      <c r="P88" s="211" t="n">
        <f aca="false">SUMIF(BR89:BR92,"&gt;=0",P89:P92)</f>
        <v>0</v>
      </c>
      <c r="Q88" s="212" t="n">
        <f aca="false">SUMIF(BR89:BR92,"&gt;=0",Q89:Q92)</f>
        <v>0</v>
      </c>
      <c r="R88" s="211" t="n">
        <f aca="false">SUMIF(BR89:BR92,"&gt;=0",R89:R92)</f>
        <v>216</v>
      </c>
      <c r="S88" s="212" t="n">
        <f aca="false">Q88+R88</f>
        <v>216</v>
      </c>
      <c r="T88" s="213"/>
      <c r="U88" s="213"/>
      <c r="V88" s="213"/>
      <c r="W88" s="214"/>
      <c r="X88" s="213"/>
      <c r="Y88" s="213"/>
      <c r="Z88" s="213"/>
      <c r="AA88" s="214"/>
      <c r="AB88" s="213"/>
      <c r="AC88" s="213"/>
      <c r="AD88" s="213"/>
      <c r="AE88" s="214"/>
      <c r="AF88" s="213"/>
      <c r="AG88" s="213"/>
      <c r="AH88" s="213"/>
      <c r="AI88" s="214"/>
      <c r="AJ88" s="213"/>
      <c r="AK88" s="213"/>
      <c r="AL88" s="213"/>
      <c r="AM88" s="214"/>
      <c r="AN88" s="213"/>
      <c r="AO88" s="213"/>
      <c r="AP88" s="213"/>
      <c r="AQ88" s="214"/>
      <c r="AR88" s="213"/>
      <c r="AS88" s="213"/>
      <c r="AT88" s="213"/>
      <c r="AU88" s="214"/>
      <c r="AV88" s="213"/>
      <c r="AW88" s="213"/>
      <c r="AX88" s="213"/>
      <c r="AY88" s="214"/>
      <c r="AZ88" s="213"/>
      <c r="BA88" s="213"/>
      <c r="BB88" s="213"/>
      <c r="BC88" s="214"/>
      <c r="BD88" s="213"/>
      <c r="BE88" s="213"/>
      <c r="BF88" s="213"/>
      <c r="BG88" s="214"/>
      <c r="BH88" s="215"/>
      <c r="BI88" s="215"/>
      <c r="BJ88" s="215"/>
      <c r="BK88" s="216"/>
      <c r="BL88" s="215"/>
      <c r="BM88" s="215"/>
      <c r="BN88" s="215"/>
      <c r="BO88" s="216"/>
      <c r="BP88" s="208"/>
      <c r="BQ88" s="0" t="n">
        <v>-2</v>
      </c>
      <c r="BR88" s="0" t="n">
        <v>-2</v>
      </c>
    </row>
    <row r="89" customFormat="false" ht="18.85" hidden="false" customHeight="false" outlineLevel="0" collapsed="false">
      <c r="A89" s="236"/>
      <c r="B89" s="236" t="s">
        <v>342</v>
      </c>
      <c r="C89" s="237"/>
      <c r="D89" s="237"/>
      <c r="E89" s="237"/>
      <c r="F89" s="237"/>
      <c r="G89" s="237"/>
      <c r="H89" s="237"/>
      <c r="I89" s="238" t="n">
        <f aca="false">J89+L89</f>
        <v>0</v>
      </c>
      <c r="J89" s="238" t="n">
        <v>0</v>
      </c>
      <c r="K89" s="237"/>
      <c r="L89" s="238" t="n">
        <f aca="false">M89+S89</f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9" t="n">
        <f aca="false">SUM(N89:P89)</f>
        <v>0</v>
      </c>
      <c r="R89" s="238" t="n">
        <v>0</v>
      </c>
      <c r="S89" s="239" t="n">
        <f aca="false">Q89+R89</f>
        <v>0</v>
      </c>
      <c r="T89" s="240"/>
      <c r="U89" s="240"/>
      <c r="V89" s="240"/>
      <c r="W89" s="241"/>
      <c r="X89" s="240"/>
      <c r="Y89" s="240"/>
      <c r="Z89" s="240"/>
      <c r="AA89" s="241"/>
      <c r="AB89" s="240"/>
      <c r="AC89" s="240"/>
      <c r="AD89" s="240"/>
      <c r="AE89" s="241"/>
      <c r="AF89" s="240"/>
      <c r="AG89" s="240"/>
      <c r="AH89" s="240"/>
      <c r="AI89" s="241"/>
      <c r="AJ89" s="240"/>
      <c r="AK89" s="240"/>
      <c r="AL89" s="240"/>
      <c r="AM89" s="241"/>
      <c r="AN89" s="240"/>
      <c r="AO89" s="240"/>
      <c r="AP89" s="240"/>
      <c r="AQ89" s="241"/>
      <c r="AR89" s="240"/>
      <c r="AS89" s="240"/>
      <c r="AT89" s="240"/>
      <c r="AU89" s="241"/>
      <c r="AV89" s="240"/>
      <c r="AW89" s="240"/>
      <c r="AX89" s="240"/>
      <c r="AY89" s="241"/>
      <c r="AZ89" s="240"/>
      <c r="BA89" s="240"/>
      <c r="BB89" s="240"/>
      <c r="BC89" s="241"/>
      <c r="BD89" s="240"/>
      <c r="BE89" s="240"/>
      <c r="BF89" s="240"/>
      <c r="BG89" s="241"/>
      <c r="BH89" s="242"/>
      <c r="BI89" s="242"/>
      <c r="BJ89" s="242"/>
      <c r="BK89" s="243"/>
      <c r="BL89" s="242"/>
      <c r="BM89" s="242"/>
      <c r="BN89" s="242"/>
      <c r="BO89" s="243"/>
      <c r="BP89" s="208"/>
      <c r="BQ89" s="0" t="n">
        <v>4</v>
      </c>
      <c r="BR89" s="0" t="n">
        <v>-1</v>
      </c>
    </row>
    <row r="90" customFormat="false" ht="12.75" hidden="false" customHeight="false" outlineLevel="0" collapsed="false">
      <c r="A90" s="217" t="s">
        <v>343</v>
      </c>
      <c r="B90" s="217" t="s">
        <v>344</v>
      </c>
      <c r="C90" s="218"/>
      <c r="D90" s="218"/>
      <c r="E90" s="218"/>
      <c r="F90" s="218"/>
      <c r="G90" s="218"/>
      <c r="H90" s="218"/>
      <c r="I90" s="219" t="n">
        <f aca="false">J90+L90</f>
        <v>36</v>
      </c>
      <c r="J90" s="219" t="n">
        <v>0</v>
      </c>
      <c r="K90" s="218"/>
      <c r="L90" s="219" t="n">
        <f aca="false">M90+S90</f>
        <v>36</v>
      </c>
      <c r="M90" s="219" t="n">
        <v>0</v>
      </c>
      <c r="N90" s="219" t="n">
        <f aca="false">T90+X90+AB90+AF90+AJ90+AN90+AR90+AV90+AZ90+BD90</f>
        <v>0</v>
      </c>
      <c r="O90" s="219" t="n">
        <f aca="false">U90+Y90+AC90+AG90+AK90+AO90+AS90+AW90+BA90+BE90</f>
        <v>0</v>
      </c>
      <c r="P90" s="219" t="n">
        <f aca="false">V90+Z90+AD90+AH90+AL90+AP90+AT90+AX90+BB90+BF90</f>
        <v>0</v>
      </c>
      <c r="Q90" s="220" t="n">
        <f aca="false">SUM(N90:P90)</f>
        <v>0</v>
      </c>
      <c r="R90" s="219" t="n">
        <f aca="false">W90+AA90+AE90+AI90+AM90+AQ90+AU90+AY90+BC90+BG90</f>
        <v>36</v>
      </c>
      <c r="S90" s="221" t="n">
        <f aca="false">Q90+R90</f>
        <v>36</v>
      </c>
      <c r="T90" s="222"/>
      <c r="U90" s="222"/>
      <c r="V90" s="222"/>
      <c r="W90" s="223"/>
      <c r="X90" s="204"/>
      <c r="Y90" s="204"/>
      <c r="Z90" s="204"/>
      <c r="AA90" s="205"/>
      <c r="AB90" s="222"/>
      <c r="AC90" s="222"/>
      <c r="AD90" s="222"/>
      <c r="AE90" s="223"/>
      <c r="AF90" s="204"/>
      <c r="AG90" s="204"/>
      <c r="AH90" s="204"/>
      <c r="AI90" s="205"/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3"/>
      <c r="AV90" s="204"/>
      <c r="AW90" s="204"/>
      <c r="AX90" s="204"/>
      <c r="AY90" s="205"/>
      <c r="AZ90" s="222"/>
      <c r="BA90" s="222"/>
      <c r="BB90" s="222"/>
      <c r="BC90" s="224" t="n">
        <v>36</v>
      </c>
      <c r="BD90" s="204"/>
      <c r="BE90" s="204"/>
      <c r="BF90" s="204"/>
      <c r="BG90" s="205"/>
      <c r="BH90" s="225"/>
      <c r="BI90" s="225"/>
      <c r="BJ90" s="225"/>
      <c r="BK90" s="226"/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47.1" hidden="false" customHeight="false" outlineLevel="0" collapsed="false">
      <c r="A91" s="236"/>
      <c r="B91" s="236" t="s">
        <v>346</v>
      </c>
      <c r="C91" s="237"/>
      <c r="D91" s="237"/>
      <c r="E91" s="237"/>
      <c r="F91" s="237"/>
      <c r="G91" s="237"/>
      <c r="H91" s="237"/>
      <c r="I91" s="238" t="n">
        <f aca="false">J91+L91</f>
        <v>0</v>
      </c>
      <c r="J91" s="238" t="n">
        <v>0</v>
      </c>
      <c r="K91" s="237"/>
      <c r="L91" s="238" t="n">
        <f aca="false">M91+S91</f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9" t="n">
        <f aca="false">SUM(N91:P91)</f>
        <v>0</v>
      </c>
      <c r="R91" s="238" t="n">
        <v>0</v>
      </c>
      <c r="S91" s="239" t="n">
        <f aca="false">Q91+R91</f>
        <v>0</v>
      </c>
      <c r="T91" s="240"/>
      <c r="U91" s="240"/>
      <c r="V91" s="240"/>
      <c r="W91" s="241"/>
      <c r="X91" s="240"/>
      <c r="Y91" s="240"/>
      <c r="Z91" s="240"/>
      <c r="AA91" s="241"/>
      <c r="AB91" s="240"/>
      <c r="AC91" s="240"/>
      <c r="AD91" s="240"/>
      <c r="AE91" s="241"/>
      <c r="AF91" s="240"/>
      <c r="AG91" s="240"/>
      <c r="AH91" s="240"/>
      <c r="AI91" s="241"/>
      <c r="AJ91" s="240"/>
      <c r="AK91" s="240"/>
      <c r="AL91" s="240"/>
      <c r="AM91" s="241"/>
      <c r="AN91" s="240"/>
      <c r="AO91" s="240"/>
      <c r="AP91" s="240"/>
      <c r="AQ91" s="241"/>
      <c r="AR91" s="240"/>
      <c r="AS91" s="240"/>
      <c r="AT91" s="240"/>
      <c r="AU91" s="241"/>
      <c r="AV91" s="240"/>
      <c r="AW91" s="240"/>
      <c r="AX91" s="240"/>
      <c r="AY91" s="241"/>
      <c r="AZ91" s="240"/>
      <c r="BA91" s="240"/>
      <c r="BB91" s="240"/>
      <c r="BC91" s="241"/>
      <c r="BD91" s="240"/>
      <c r="BE91" s="240"/>
      <c r="BF91" s="240"/>
      <c r="BG91" s="241"/>
      <c r="BH91" s="242"/>
      <c r="BI91" s="242"/>
      <c r="BJ91" s="242"/>
      <c r="BK91" s="243"/>
      <c r="BL91" s="242"/>
      <c r="BM91" s="242"/>
      <c r="BN91" s="242"/>
      <c r="BO91" s="243"/>
      <c r="BP91" s="208"/>
      <c r="BQ91" s="0" t="n">
        <v>4</v>
      </c>
      <c r="BR91" s="0" t="n">
        <v>-1</v>
      </c>
    </row>
    <row r="92" customFormat="false" ht="18.85" hidden="false" customHeight="false" outlineLevel="0" collapsed="false">
      <c r="A92" s="217" t="s">
        <v>347</v>
      </c>
      <c r="B92" s="217" t="s">
        <v>348</v>
      </c>
      <c r="C92" s="218"/>
      <c r="D92" s="218"/>
      <c r="E92" s="218"/>
      <c r="F92" s="218"/>
      <c r="G92" s="218"/>
      <c r="H92" s="218"/>
      <c r="I92" s="219" t="n">
        <f aca="false">J92+L92</f>
        <v>180</v>
      </c>
      <c r="J92" s="219" t="n">
        <v>0</v>
      </c>
      <c r="K92" s="218"/>
      <c r="L92" s="219" t="n">
        <f aca="false">M92+S92</f>
        <v>180</v>
      </c>
      <c r="M92" s="219" t="n">
        <v>0</v>
      </c>
      <c r="N92" s="219" t="n">
        <f aca="false">T92+X92+AB92+AF92+AJ92+AN92+AR92+AV92+AZ92+BD92</f>
        <v>0</v>
      </c>
      <c r="O92" s="219" t="n">
        <f aca="false">U92+Y92+AC92+AG92+AK92+AO92+AS92+AW92+BA92+BE92</f>
        <v>0</v>
      </c>
      <c r="P92" s="219" t="n">
        <f aca="false">V92+Z92+AD92+AH92+AL92+AP92+AT92+AX92+BB92+BF92</f>
        <v>0</v>
      </c>
      <c r="Q92" s="220" t="n">
        <f aca="false">SUM(N92:P92)</f>
        <v>0</v>
      </c>
      <c r="R92" s="219" t="n">
        <f aca="false">W92+AA92+AE92+AI92+AM92+AQ92+AU92+AY92+BC92+BG92</f>
        <v>180</v>
      </c>
      <c r="S92" s="221" t="n">
        <f aca="false">Q92+R92</f>
        <v>180</v>
      </c>
      <c r="T92" s="222"/>
      <c r="U92" s="222"/>
      <c r="V92" s="222"/>
      <c r="W92" s="223"/>
      <c r="X92" s="204"/>
      <c r="Y92" s="204"/>
      <c r="Z92" s="204"/>
      <c r="AA92" s="205"/>
      <c r="AB92" s="222"/>
      <c r="AC92" s="222"/>
      <c r="AD92" s="222"/>
      <c r="AE92" s="223"/>
      <c r="AF92" s="204"/>
      <c r="AG92" s="204"/>
      <c r="AH92" s="204"/>
      <c r="AI92" s="205"/>
      <c r="AJ92" s="222"/>
      <c r="AK92" s="222"/>
      <c r="AL92" s="222"/>
      <c r="AM92" s="223"/>
      <c r="AN92" s="204"/>
      <c r="AO92" s="204"/>
      <c r="AP92" s="204"/>
      <c r="AQ92" s="205"/>
      <c r="AR92" s="222"/>
      <c r="AS92" s="222"/>
      <c r="AT92" s="222"/>
      <c r="AU92" s="223"/>
      <c r="AV92" s="204"/>
      <c r="AW92" s="204"/>
      <c r="AX92" s="204"/>
      <c r="AY92" s="205"/>
      <c r="AZ92" s="222"/>
      <c r="BA92" s="222"/>
      <c r="BB92" s="222"/>
      <c r="BC92" s="224" t="n">
        <v>180</v>
      </c>
      <c r="BD92" s="204"/>
      <c r="BE92" s="204"/>
      <c r="BF92" s="204"/>
      <c r="BG92" s="205"/>
      <c r="BH92" s="225"/>
      <c r="BI92" s="225"/>
      <c r="BJ92" s="225"/>
      <c r="BK92" s="226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18.85" hidden="false" customHeight="false" outlineLevel="0" collapsed="false">
      <c r="A93" s="200" t="s">
        <v>350</v>
      </c>
      <c r="B93" s="200" t="s">
        <v>351</v>
      </c>
      <c r="C93" s="201"/>
      <c r="D93" s="201"/>
      <c r="E93" s="201"/>
      <c r="F93" s="201"/>
      <c r="G93" s="201"/>
      <c r="H93" s="201"/>
      <c r="I93" s="202" t="n">
        <f aca="false">J93+L93</f>
        <v>216</v>
      </c>
      <c r="J93" s="202" t="n">
        <f aca="false">SUMIF(BR94:BR96,"&gt;=0",J94:J96)</f>
        <v>0</v>
      </c>
      <c r="K93" s="201"/>
      <c r="L93" s="202" t="n">
        <f aca="false">M93+S93</f>
        <v>216</v>
      </c>
      <c r="M93" s="202" t="n">
        <f aca="false">SUMIF(BR94:BR96,"&gt;=0",M94:M96)</f>
        <v>8</v>
      </c>
      <c r="N93" s="202" t="n">
        <f aca="false">SUMIF(BR94:BR96,"&gt;=0",N94:N96)</f>
        <v>8</v>
      </c>
      <c r="O93" s="202" t="n">
        <f aca="false">SUMIF(BR94:BR96,"&gt;=0",O94:O96)</f>
        <v>4</v>
      </c>
      <c r="P93" s="202" t="n">
        <f aca="false">SUMIF(BR94:BR96,"&gt;=0",P94:P96)</f>
        <v>0</v>
      </c>
      <c r="Q93" s="203" t="n">
        <f aca="false">SUMIF(BR94:BR96,"&gt;=0",Q94:Q96)</f>
        <v>12</v>
      </c>
      <c r="R93" s="202" t="n">
        <f aca="false">SUMIF(BR94:BR96,"&gt;=0",R94:R96)</f>
        <v>196</v>
      </c>
      <c r="S93" s="203" t="n">
        <f aca="false">Q93+R93</f>
        <v>208</v>
      </c>
      <c r="T93" s="204"/>
      <c r="U93" s="204"/>
      <c r="V93" s="204"/>
      <c r="W93" s="205"/>
      <c r="X93" s="204"/>
      <c r="Y93" s="204"/>
      <c r="Z93" s="204"/>
      <c r="AA93" s="205"/>
      <c r="AB93" s="204"/>
      <c r="AC93" s="204"/>
      <c r="AD93" s="204"/>
      <c r="AE93" s="205"/>
      <c r="AF93" s="204"/>
      <c r="AG93" s="204"/>
      <c r="AH93" s="204"/>
      <c r="AI93" s="205"/>
      <c r="AJ93" s="204"/>
      <c r="AK93" s="204"/>
      <c r="AL93" s="204"/>
      <c r="AM93" s="205"/>
      <c r="AN93" s="204"/>
      <c r="AO93" s="204"/>
      <c r="AP93" s="204"/>
      <c r="AQ93" s="205"/>
      <c r="AR93" s="204"/>
      <c r="AS93" s="204"/>
      <c r="AT93" s="204"/>
      <c r="AU93" s="205"/>
      <c r="AV93" s="204"/>
      <c r="AW93" s="204"/>
      <c r="AX93" s="204"/>
      <c r="AY93" s="205"/>
      <c r="AZ93" s="204"/>
      <c r="BA93" s="204"/>
      <c r="BB93" s="204"/>
      <c r="BC93" s="205"/>
      <c r="BD93" s="204"/>
      <c r="BE93" s="204"/>
      <c r="BF93" s="204"/>
      <c r="BG93" s="205"/>
      <c r="BH93" s="206"/>
      <c r="BI93" s="206"/>
      <c r="BJ93" s="206"/>
      <c r="BK93" s="207"/>
      <c r="BL93" s="206"/>
      <c r="BM93" s="206"/>
      <c r="BN93" s="206"/>
      <c r="BO93" s="207"/>
      <c r="BP93" s="208"/>
      <c r="BQ93" s="0" t="n">
        <v>-2</v>
      </c>
      <c r="BR93" s="0" t="n">
        <v>-2</v>
      </c>
    </row>
    <row r="94" customFormat="false" ht="12.75" hidden="true" customHeight="false" outlineLevel="0" collapsed="false">
      <c r="A94" s="209" t="s">
        <v>352</v>
      </c>
      <c r="B94" s="209" t="s">
        <v>353</v>
      </c>
      <c r="C94" s="210"/>
      <c r="D94" s="210"/>
      <c r="E94" s="210"/>
      <c r="F94" s="210"/>
      <c r="G94" s="210"/>
      <c r="H94" s="210"/>
      <c r="I94" s="211" t="n">
        <f aca="false">J94+L94</f>
        <v>216</v>
      </c>
      <c r="J94" s="211" t="n">
        <f aca="false">SUMIF(BR95:BR96,"&gt;=0",J95:J96)</f>
        <v>0</v>
      </c>
      <c r="K94" s="210"/>
      <c r="L94" s="211" t="n">
        <f aca="false">M94+S94</f>
        <v>216</v>
      </c>
      <c r="M94" s="211" t="n">
        <f aca="false">SUMIF(BR95:BR96,"&gt;=0",M95:M96)</f>
        <v>8</v>
      </c>
      <c r="N94" s="211" t="n">
        <f aca="false">SUMIF(BR95:BR96,"&gt;=0",N95:N96)</f>
        <v>8</v>
      </c>
      <c r="O94" s="211" t="n">
        <f aca="false">SUMIF(BR95:BR96,"&gt;=0",O95:O96)</f>
        <v>4</v>
      </c>
      <c r="P94" s="211" t="n">
        <f aca="false">SUMIF(BR95:BR96,"&gt;=0",P95:P96)</f>
        <v>0</v>
      </c>
      <c r="Q94" s="212" t="n">
        <f aca="false">SUMIF(BR95:BR96,"&gt;=0",Q95:Q96)</f>
        <v>12</v>
      </c>
      <c r="R94" s="211" t="n">
        <f aca="false">SUMIF(BR95:BR96,"&gt;=0",R95:R96)</f>
        <v>196</v>
      </c>
      <c r="S94" s="212" t="n">
        <f aca="false">Q94+R94</f>
        <v>208</v>
      </c>
      <c r="T94" s="213"/>
      <c r="U94" s="213"/>
      <c r="V94" s="213"/>
      <c r="W94" s="214"/>
      <c r="X94" s="213"/>
      <c r="Y94" s="213"/>
      <c r="Z94" s="213"/>
      <c r="AA94" s="214"/>
      <c r="AB94" s="213"/>
      <c r="AC94" s="213"/>
      <c r="AD94" s="213"/>
      <c r="AE94" s="214"/>
      <c r="AF94" s="213"/>
      <c r="AG94" s="213"/>
      <c r="AH94" s="213"/>
      <c r="AI94" s="214"/>
      <c r="AJ94" s="213"/>
      <c r="AK94" s="213"/>
      <c r="AL94" s="213"/>
      <c r="AM94" s="214"/>
      <c r="AN94" s="213"/>
      <c r="AO94" s="213"/>
      <c r="AP94" s="213"/>
      <c r="AQ94" s="214"/>
      <c r="AR94" s="213"/>
      <c r="AS94" s="213"/>
      <c r="AT94" s="213"/>
      <c r="AU94" s="214"/>
      <c r="AV94" s="213"/>
      <c r="AW94" s="213"/>
      <c r="AX94" s="213"/>
      <c r="AY94" s="214"/>
      <c r="AZ94" s="213"/>
      <c r="BA94" s="213"/>
      <c r="BB94" s="213"/>
      <c r="BC94" s="214"/>
      <c r="BD94" s="213"/>
      <c r="BE94" s="213"/>
      <c r="BF94" s="213"/>
      <c r="BG94" s="214"/>
      <c r="BH94" s="215"/>
      <c r="BI94" s="215"/>
      <c r="BJ94" s="215"/>
      <c r="BK94" s="216"/>
      <c r="BL94" s="215"/>
      <c r="BM94" s="215"/>
      <c r="BN94" s="215"/>
      <c r="BO94" s="216"/>
      <c r="BP94" s="208"/>
      <c r="BQ94" s="0" t="n">
        <v>-2</v>
      </c>
      <c r="BR94" s="0" t="n">
        <v>-2</v>
      </c>
    </row>
    <row r="95" customFormat="false" ht="28.25" hidden="false" customHeight="false" outlineLevel="0" collapsed="false">
      <c r="A95" s="217" t="s">
        <v>354</v>
      </c>
      <c r="B95" s="217" t="s">
        <v>355</v>
      </c>
      <c r="C95" s="218"/>
      <c r="D95" s="218" t="s">
        <v>452</v>
      </c>
      <c r="E95" s="218"/>
      <c r="F95" s="218"/>
      <c r="G95" s="218"/>
      <c r="H95" s="218"/>
      <c r="I95" s="219" t="n">
        <f aca="false">J95+L95</f>
        <v>108</v>
      </c>
      <c r="J95" s="219" t="n">
        <v>0</v>
      </c>
      <c r="K95" s="218"/>
      <c r="L95" s="219" t="n">
        <f aca="false">M95+S95</f>
        <v>108</v>
      </c>
      <c r="M95" s="219" t="n">
        <v>4</v>
      </c>
      <c r="N95" s="219" t="n">
        <f aca="false">T95+X95+AB95+AF95+AJ95+AN95+AR95+AV95+AZ95+BD95</f>
        <v>4</v>
      </c>
      <c r="O95" s="219" t="n">
        <f aca="false">U95+Y95+AC95+AG95+AK95+AO95+AS95+AW95+BA95+BE95</f>
        <v>2</v>
      </c>
      <c r="P95" s="219" t="n">
        <f aca="false">V95+Z95+AD95+AH95+AL95+AP95+AT95+AX95+BB95+BF95</f>
        <v>0</v>
      </c>
      <c r="Q95" s="220" t="n">
        <f aca="false">SUM(N95:P95)</f>
        <v>6</v>
      </c>
      <c r="R95" s="219" t="n">
        <f aca="false">W95+AA95+AE95+AI95+AM95+AQ95+AU95+AY95+BC95+BG95</f>
        <v>98</v>
      </c>
      <c r="S95" s="221" t="n">
        <f aca="false">Q95+R95</f>
        <v>104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 t="n">
        <v>4</v>
      </c>
      <c r="AO95" s="204" t="n">
        <v>2</v>
      </c>
      <c r="AP95" s="204"/>
      <c r="AQ95" s="227" t="n">
        <v>98</v>
      </c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3"/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5</v>
      </c>
      <c r="BR95" s="0" t="n">
        <f aca="false">BQ95</f>
        <v>5</v>
      </c>
    </row>
    <row r="96" customFormat="false" ht="18.85" hidden="false" customHeight="false" outlineLevel="0" collapsed="false">
      <c r="A96" s="217" t="s">
        <v>356</v>
      </c>
      <c r="B96" s="217" t="s">
        <v>357</v>
      </c>
      <c r="C96" s="218"/>
      <c r="D96" s="218" t="s">
        <v>443</v>
      </c>
      <c r="E96" s="218"/>
      <c r="F96" s="218"/>
      <c r="G96" s="218"/>
      <c r="H96" s="218"/>
      <c r="I96" s="219" t="n">
        <f aca="false">J96+L96</f>
        <v>108</v>
      </c>
      <c r="J96" s="219" t="n">
        <v>0</v>
      </c>
      <c r="K96" s="218"/>
      <c r="L96" s="219" t="n">
        <f aca="false">M96+S96</f>
        <v>108</v>
      </c>
      <c r="M96" s="219" t="n">
        <v>4</v>
      </c>
      <c r="N96" s="219" t="n">
        <f aca="false">T96+X96+AB96+AF96+AJ96+AN96+AR96+AV96+AZ96+BD96</f>
        <v>4</v>
      </c>
      <c r="O96" s="219" t="n">
        <f aca="false">U96+Y96+AC96+AG96+AK96+AO96+AS96+AW96+BA96+BE96</f>
        <v>2</v>
      </c>
      <c r="P96" s="219" t="n">
        <f aca="false">V96+Z96+AD96+AH96+AL96+AP96+AT96+AX96+BB96+BF96</f>
        <v>0</v>
      </c>
      <c r="Q96" s="220" t="n">
        <f aca="false">SUM(N96:P96)</f>
        <v>6</v>
      </c>
      <c r="R96" s="219" t="n">
        <f aca="false">W96+AA96+AE96+AI96+AM96+AQ96+AU96+AY96+BC96+BG96</f>
        <v>98</v>
      </c>
      <c r="S96" s="221" t="n">
        <f aca="false">Q96+R96</f>
        <v>104</v>
      </c>
      <c r="T96" s="222"/>
      <c r="U96" s="222"/>
      <c r="V96" s="222"/>
      <c r="W96" s="223"/>
      <c r="X96" s="204"/>
      <c r="Y96" s="204"/>
      <c r="Z96" s="204"/>
      <c r="AA96" s="205"/>
      <c r="AB96" s="222"/>
      <c r="AC96" s="222"/>
      <c r="AD96" s="222"/>
      <c r="AE96" s="223"/>
      <c r="AF96" s="204"/>
      <c r="AG96" s="204"/>
      <c r="AH96" s="204"/>
      <c r="AI96" s="205"/>
      <c r="AJ96" s="222"/>
      <c r="AK96" s="222"/>
      <c r="AL96" s="222"/>
      <c r="AM96" s="223"/>
      <c r="AN96" s="204"/>
      <c r="AO96" s="204"/>
      <c r="AP96" s="204"/>
      <c r="AQ96" s="205"/>
      <c r="AR96" s="222" t="n">
        <v>4</v>
      </c>
      <c r="AS96" s="222" t="n">
        <v>2</v>
      </c>
      <c r="AT96" s="222"/>
      <c r="AU96" s="224" t="n">
        <v>98</v>
      </c>
      <c r="AV96" s="204"/>
      <c r="AW96" s="204"/>
      <c r="AX96" s="204"/>
      <c r="AY96" s="205"/>
      <c r="AZ96" s="222"/>
      <c r="BA96" s="222"/>
      <c r="BB96" s="222"/>
      <c r="BC96" s="223"/>
      <c r="BD96" s="204"/>
      <c r="BE96" s="204"/>
      <c r="BF96" s="204"/>
      <c r="BG96" s="205"/>
      <c r="BH96" s="225"/>
      <c r="BI96" s="225"/>
      <c r="BJ96" s="225"/>
      <c r="BK96" s="226"/>
      <c r="BL96" s="206"/>
      <c r="BM96" s="206"/>
      <c r="BN96" s="206"/>
      <c r="BO96" s="207"/>
      <c r="BP96" s="208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44"/>
      <c r="B97" s="244" t="s">
        <v>358</v>
      </c>
      <c r="C97" s="245"/>
      <c r="D97" s="245"/>
      <c r="E97" s="245"/>
      <c r="F97" s="245"/>
      <c r="G97" s="245"/>
      <c r="H97" s="245"/>
      <c r="I97" s="246" t="n">
        <f aca="false">J97+L97</f>
        <v>7564</v>
      </c>
      <c r="J97" s="246" t="n">
        <f aca="false">SUMIF(BR5:BR96,0,J5:J96)+SUMIF(BR5:BR96,1,J5:J96)+SUMIF(BR5:BR96,2,J5:J96)</f>
        <v>0</v>
      </c>
      <c r="K97" s="245"/>
      <c r="L97" s="246" t="n">
        <f aca="false">M97+S97</f>
        <v>7564</v>
      </c>
      <c r="M97" s="246" t="n">
        <f aca="false">SUMIF(BR5:BR96,0,M5:M96)+SUMIF(BR5:BR96,1,M5:M96)+SUMIF(BR5:BR96,2,M5:M96)</f>
        <v>374</v>
      </c>
      <c r="N97" s="246" t="n">
        <f aca="false">SUMIF(BR5:BR96,0,N5:N96)+SUMIF(BR5:BR96,1,N5:N96)+SUMIF(BR5:BR96,2,N5:N96)</f>
        <v>272</v>
      </c>
      <c r="O97" s="246" t="n">
        <f aca="false">SUMIF(BR5:BR96,0,O5:O96)+SUMIF(BR5:BR96,1,O5:O96)+SUMIF(BR5:BR96,2,O5:O96)</f>
        <v>210</v>
      </c>
      <c r="P97" s="246" t="n">
        <f aca="false">SUMIF(BR5:BR96,0,P5:P96)+SUMIF(BR5:BR96,1,P5:P96)+SUMIF(BR5:BR96,2,P5:P96)</f>
        <v>200</v>
      </c>
      <c r="Q97" s="247" t="n">
        <f aca="false">SUM(N97:P97)</f>
        <v>682</v>
      </c>
      <c r="R97" s="246" t="n">
        <f aca="false">SUMIF(BR5:BR96,0,R5:R96)+SUMIF(BR5:BR96,1,R5:R96)+SUMIF(BR5:BR96,2,R5:R96)</f>
        <v>6508</v>
      </c>
      <c r="S97" s="248" t="n">
        <f aca="false">Q97+R97</f>
        <v>7190</v>
      </c>
      <c r="T97" s="249"/>
      <c r="U97" s="249"/>
      <c r="V97" s="249"/>
      <c r="W97" s="250"/>
      <c r="X97" s="251"/>
      <c r="Y97" s="251"/>
      <c r="Z97" s="251"/>
      <c r="AA97" s="252"/>
      <c r="AB97" s="249"/>
      <c r="AC97" s="249"/>
      <c r="AD97" s="249"/>
      <c r="AE97" s="250"/>
      <c r="AF97" s="251"/>
      <c r="AG97" s="251"/>
      <c r="AH97" s="251"/>
      <c r="AI97" s="252"/>
      <c r="AJ97" s="249"/>
      <c r="AK97" s="249"/>
      <c r="AL97" s="249"/>
      <c r="AM97" s="250"/>
      <c r="AN97" s="251"/>
      <c r="AO97" s="251"/>
      <c r="AP97" s="251"/>
      <c r="AQ97" s="252"/>
      <c r="AR97" s="249"/>
      <c r="AS97" s="249"/>
      <c r="AT97" s="249"/>
      <c r="AU97" s="250"/>
      <c r="AV97" s="251"/>
      <c r="AW97" s="251"/>
      <c r="AX97" s="251"/>
      <c r="AY97" s="252"/>
      <c r="AZ97" s="249"/>
      <c r="BA97" s="249"/>
      <c r="BB97" s="249"/>
      <c r="BC97" s="250"/>
      <c r="BD97" s="251"/>
      <c r="BE97" s="251"/>
      <c r="BF97" s="251"/>
      <c r="BG97" s="252"/>
      <c r="BH97" s="253"/>
      <c r="BI97" s="253"/>
      <c r="BJ97" s="253"/>
      <c r="BK97" s="254"/>
      <c r="BL97" s="255"/>
      <c r="BM97" s="255"/>
      <c r="BN97" s="255"/>
      <c r="BO97" s="256"/>
      <c r="BP97" s="208"/>
      <c r="BQ97" s="0" t="n">
        <v>-2</v>
      </c>
      <c r="BR97" s="0" t="n">
        <v>-2</v>
      </c>
    </row>
    <row r="98" customFormat="false" ht="18.85" hidden="false" customHeight="false" outlineLevel="0" collapsed="false">
      <c r="A98" s="244"/>
      <c r="B98" s="244" t="s">
        <v>359</v>
      </c>
      <c r="C98" s="245"/>
      <c r="D98" s="245"/>
      <c r="E98" s="245"/>
      <c r="F98" s="245"/>
      <c r="G98" s="245"/>
      <c r="H98" s="245"/>
      <c r="I98" s="246" t="n">
        <f aca="false">J98+L98</f>
        <v>8968</v>
      </c>
      <c r="J98" s="246" t="n">
        <f aca="false">SUMIF(BR5:BR96,0,J5:J96)+SUMIF(BR5:BR96,1,J5:J96)+SUMIF(BR5:BR96,2,J5:J96)+SUMIF(BR5:BR96,3,J5:J96)+SUMIF(BR5:BR96,4,J5:J96)</f>
        <v>0</v>
      </c>
      <c r="K98" s="245"/>
      <c r="L98" s="246" t="n">
        <f aca="false">M98+S98</f>
        <v>8968</v>
      </c>
      <c r="M98" s="246" t="n">
        <f aca="false">SUMIF(BR5:BR96,0,M5:M96)+SUMIF(BR5:BR96,1,M5:M96)+SUMIF(BR5:BR96,2,M5:M96)+SUMIF(BR5:BR96,3,M5:M96)+SUMIF(BR5:BR96,4,M5:M96)</f>
        <v>374</v>
      </c>
      <c r="N98" s="246" t="n">
        <f aca="false">SUMIF(BR5:BR96,0,N5:N96)+SUMIF(BR5:BR96,1,N5:N96)+SUMIF(BR5:BR96,2,N5:N96)+SUMIF(BR5:BR96,3,N5:N96)+SUMIF(BR5:BR96,4,N5:N96)</f>
        <v>272</v>
      </c>
      <c r="O98" s="246" t="n">
        <f aca="false">SUMIF(BR5:BR96,0,O5:O96)+SUMIF(BR5:BR96,1,O5:O96)+SUMIF(BR5:BR96,2,O5:O96)+SUMIF(BR5:BR96,3,O5:O96)+SUMIF(BR5:BR96,4,O5:O96)</f>
        <v>210</v>
      </c>
      <c r="P98" s="246" t="n">
        <f aca="false">SUMIF(BR5:BR96,0,P5:P96)+SUMIF(BR5:BR96,1,P5:P96)+SUMIF(BR5:BR96,2,P5:P96)+SUMIF(BR5:BR96,3,P5:P96)+SUMIF(BR5:BR96,4,P5:P96)</f>
        <v>200</v>
      </c>
      <c r="Q98" s="247" t="n">
        <f aca="false">SUM(N98:P98)</f>
        <v>682</v>
      </c>
      <c r="R98" s="246" t="n">
        <f aca="false">SUMIF(BR5:BR96,0,R5:R96)+SUMIF(BR5:BR96,1,R5:R96)+SUMIF(BR5:BR96,2,R5:R96)+SUMIF(BR5:BR96,3,R5:R96)+SUMIF(BR5:BR96,4,R5:R96)</f>
        <v>7912</v>
      </c>
      <c r="S98" s="248" t="n">
        <f aca="false">Q98+R98</f>
        <v>8594</v>
      </c>
      <c r="T98" s="249"/>
      <c r="U98" s="249"/>
      <c r="V98" s="249"/>
      <c r="W98" s="250"/>
      <c r="X98" s="251"/>
      <c r="Y98" s="251"/>
      <c r="Z98" s="251"/>
      <c r="AA98" s="252"/>
      <c r="AB98" s="249"/>
      <c r="AC98" s="249"/>
      <c r="AD98" s="249"/>
      <c r="AE98" s="250"/>
      <c r="AF98" s="251"/>
      <c r="AG98" s="251"/>
      <c r="AH98" s="251"/>
      <c r="AI98" s="252"/>
      <c r="AJ98" s="249"/>
      <c r="AK98" s="249"/>
      <c r="AL98" s="249"/>
      <c r="AM98" s="250"/>
      <c r="AN98" s="251"/>
      <c r="AO98" s="251"/>
      <c r="AP98" s="251"/>
      <c r="AQ98" s="252"/>
      <c r="AR98" s="249"/>
      <c r="AS98" s="249"/>
      <c r="AT98" s="249"/>
      <c r="AU98" s="250"/>
      <c r="AV98" s="251"/>
      <c r="AW98" s="251"/>
      <c r="AX98" s="251"/>
      <c r="AY98" s="252"/>
      <c r="AZ98" s="249"/>
      <c r="BA98" s="249"/>
      <c r="BB98" s="249"/>
      <c r="BC98" s="250"/>
      <c r="BD98" s="251"/>
      <c r="BE98" s="251"/>
      <c r="BF98" s="251"/>
      <c r="BG98" s="252"/>
      <c r="BH98" s="253"/>
      <c r="BI98" s="253"/>
      <c r="BJ98" s="253"/>
      <c r="BK98" s="254"/>
      <c r="BL98" s="255"/>
      <c r="BM98" s="255"/>
      <c r="BN98" s="255"/>
      <c r="BO98" s="256"/>
      <c r="BP98" s="208"/>
      <c r="BQ98" s="0" t="n">
        <v>-2</v>
      </c>
      <c r="BR98" s="0" t="n">
        <v>-2</v>
      </c>
    </row>
    <row r="99" customFormat="false" ht="12.75" hidden="false" customHeight="false" outlineLevel="0" collapsed="false">
      <c r="A99" s="244"/>
      <c r="B99" s="244" t="s">
        <v>397</v>
      </c>
      <c r="C99" s="245"/>
      <c r="D99" s="245"/>
      <c r="E99" s="245"/>
      <c r="F99" s="245"/>
      <c r="G99" s="245"/>
      <c r="H99" s="245"/>
      <c r="I99" s="246" t="n">
        <f aca="false">J99+L99</f>
        <v>9184</v>
      </c>
      <c r="J99" s="246" t="n">
        <f aca="false">SUMIF(BR5:BR96,0,J5:J96)+SUMIF(BR5:BR96,1,J5:J96)+SUMIF(BR5:BR96,2,J5:J96)+SUMIF(BR5:BR96,3,J5:J96)+SUMIF(BR5:BR96,4,J5:J96)+SUMIF(BR5:BR96,5,J5:J96)</f>
        <v>0</v>
      </c>
      <c r="K99" s="245"/>
      <c r="L99" s="246" t="n">
        <f aca="false">M99+S99</f>
        <v>9184</v>
      </c>
      <c r="M99" s="246" t="n">
        <f aca="false">SUMIF(BR5:BR96,0,M5:M96)+SUMIF(BR5:BR96,1,M5:M96)+SUMIF(BR5:BR96,2,M5:M96)+SUMIF(BR5:BR96,3,M5:M96)+SUMIF(BR5:BR96,4,M5:M96)+SUMIF(BR5:BR96,5,M5:M96)</f>
        <v>382</v>
      </c>
      <c r="N99" s="246" t="n">
        <f aca="false">SUMIF(BR5:BR96,0,N5:N96)+SUMIF(BR5:BR96,1,N5:N96)+SUMIF(BR5:BR96,2,N5:N96)+SUMIF(BR5:BR96,3,N5:N96)+SUMIF(BR5:BR96,4,N5:N96)+SUMIF(BR5:BR96,5,N5:N96)</f>
        <v>280</v>
      </c>
      <c r="O99" s="246" t="n">
        <f aca="false">SUMIF(BR5:BR96,0,O5:O96)+SUMIF(BR5:BR96,1,O5:O96)+SUMIF(BR5:BR96,2,O5:O96)+SUMIF(BR5:BR96,3,O5:O96)+SUMIF(BR5:BR96,4,O5:O96)+SUMIF(BR5:BR96,5,O5:O96)</f>
        <v>214</v>
      </c>
      <c r="P99" s="246" t="n">
        <f aca="false">SUMIF(BR5:BR96,0,P5:P96)+SUMIF(BR5:BR96,1,P5:P96)+SUMIF(BR5:BR96,2,P5:P96)+SUMIF(BR5:BR96,3,P5:P96)+SUMIF(BR5:BR96,4,P5:P96)+SUMIF(BR5:BR96,5,P5:P96)</f>
        <v>200</v>
      </c>
      <c r="Q99" s="247" t="n">
        <f aca="false">SUM(N99:P99)</f>
        <v>694</v>
      </c>
      <c r="R99" s="246" t="n">
        <f aca="false">SUMIF(BR5:BR96,0,R5:R96)+SUMIF(BR5:BR96,1,R5:R96)+SUMIF(BR5:BR96,2,R5:R96)+SUMIF(BR5:BR96,3,R5:R96)+SUMIF(BR5:BR96,4,R5:R96)+SUMIF(BR5:BR96,5,R5:R96)</f>
        <v>8108</v>
      </c>
      <c r="S99" s="248" t="n">
        <f aca="false">Q99+R99</f>
        <v>8802</v>
      </c>
      <c r="T99" s="249"/>
      <c r="U99" s="249"/>
      <c r="V99" s="249"/>
      <c r="W99" s="250"/>
      <c r="X99" s="251"/>
      <c r="Y99" s="251"/>
      <c r="Z99" s="251"/>
      <c r="AA99" s="252"/>
      <c r="AB99" s="249"/>
      <c r="AC99" s="249"/>
      <c r="AD99" s="249"/>
      <c r="AE99" s="250"/>
      <c r="AF99" s="251"/>
      <c r="AG99" s="251"/>
      <c r="AH99" s="251"/>
      <c r="AI99" s="252"/>
      <c r="AJ99" s="249"/>
      <c r="AK99" s="249"/>
      <c r="AL99" s="249"/>
      <c r="AM99" s="250"/>
      <c r="AN99" s="251"/>
      <c r="AO99" s="251"/>
      <c r="AP99" s="251"/>
      <c r="AQ99" s="252"/>
      <c r="AR99" s="249"/>
      <c r="AS99" s="249"/>
      <c r="AT99" s="249"/>
      <c r="AU99" s="250"/>
      <c r="AV99" s="251"/>
      <c r="AW99" s="251"/>
      <c r="AX99" s="251"/>
      <c r="AY99" s="252"/>
      <c r="AZ99" s="249"/>
      <c r="BA99" s="249"/>
      <c r="BB99" s="249"/>
      <c r="BC99" s="250"/>
      <c r="BD99" s="251"/>
      <c r="BE99" s="251"/>
      <c r="BF99" s="251"/>
      <c r="BG99" s="252"/>
      <c r="BH99" s="253"/>
      <c r="BI99" s="253"/>
      <c r="BJ99" s="253"/>
      <c r="BK99" s="254"/>
      <c r="BL99" s="255"/>
      <c r="BM99" s="255"/>
      <c r="BN99" s="255"/>
      <c r="BO99" s="256"/>
      <c r="BP99" s="208"/>
      <c r="BQ99" s="0" t="n">
        <v>-2</v>
      </c>
      <c r="BR99" s="0" t="n">
        <v>-2</v>
      </c>
    </row>
    <row r="100" customFormat="false" ht="12.75" hidden="false" customHeight="false" outlineLevel="0" collapsed="false">
      <c r="A100" s="257"/>
      <c r="B100" s="257"/>
      <c r="C100" s="257"/>
      <c r="D100" s="257"/>
      <c r="E100" s="257"/>
      <c r="F100" s="257"/>
      <c r="G100" s="257"/>
      <c r="H100" s="257"/>
      <c r="I100" s="257"/>
      <c r="J100" s="257"/>
      <c r="K100" s="257"/>
      <c r="L100" s="258"/>
      <c r="M100" s="257"/>
      <c r="N100" s="259" t="s">
        <v>463</v>
      </c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188"/>
    </row>
    <row r="101" customFormat="false" ht="12.75" hidden="true" customHeight="fals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1" t="s">
        <v>464</v>
      </c>
      <c r="M101" s="261"/>
      <c r="N101" s="261"/>
      <c r="O101" s="261"/>
      <c r="P101" s="261"/>
      <c r="Q101" s="261"/>
      <c r="R101" s="261"/>
      <c r="S101" s="261"/>
      <c r="T101" s="192" t="n">
        <f aca="false">SUMIF(BR5:BR96,0,T5:T96)</f>
        <v>38</v>
      </c>
      <c r="U101" s="192"/>
      <c r="V101" s="262" t="s">
        <v>465</v>
      </c>
      <c r="W101" s="263" t="n">
        <f aca="false">SUMIF(BR5:BR96,1,T5:T96)+SUMIF(BR5:BR96,2,T5:T96)+SUMIF(BR5:BR96,5,T5:T96)</f>
        <v>0</v>
      </c>
      <c r="X101" s="264" t="n">
        <f aca="false">SUMIF(BR5:BR96,0,X5:X96)</f>
        <v>30</v>
      </c>
      <c r="Y101" s="264"/>
      <c r="Z101" s="262" t="s">
        <v>465</v>
      </c>
      <c r="AA101" s="265" t="n">
        <f aca="false">SUMIF(BR5:BR96,1,X5:X96)+SUMIF(BR5:BR96,2,X5:X96)+SUMIF(BR5:BR96,5,X5:X96)</f>
        <v>0</v>
      </c>
      <c r="AB101" s="192" t="n">
        <f aca="false">SUMIF(BR5:BR96,0,AB5:AB96)</f>
        <v>40</v>
      </c>
      <c r="AC101" s="192"/>
      <c r="AD101" s="262" t="s">
        <v>465</v>
      </c>
      <c r="AE101" s="263" t="n">
        <f aca="false">SUMIF(BR5:BR96,1,AB5:AB96)+SUMIF(BR5:BR96,2,AB5:AB96)+SUMIF(BR5:BR96,5,AB5:AB96)</f>
        <v>0</v>
      </c>
      <c r="AF101" s="192" t="n">
        <f aca="false">SUMIF(BR5:BR96,0,AF5:AF96)</f>
        <v>20</v>
      </c>
      <c r="AG101" s="192"/>
      <c r="AH101" s="262" t="s">
        <v>465</v>
      </c>
      <c r="AI101" s="263" t="n">
        <f aca="false">SUMIF(BR5:BR96,1,AF5:AF96)+SUMIF(BR5:BR96,2,AF5:AF96)+SUMIF(BR5:BR96,5,AF5:AF96)</f>
        <v>6</v>
      </c>
      <c r="AJ101" s="192" t="n">
        <f aca="false">SUMIF(BR5:BR96,0,AJ5:AJ96)</f>
        <v>36</v>
      </c>
      <c r="AK101" s="192"/>
      <c r="AL101" s="262" t="s">
        <v>465</v>
      </c>
      <c r="AM101" s="262" t="n">
        <f aca="false">SUMIF(BR5:BR96,1,AJ5:AJ96)+SUMIF(BR5:BR96,2,AJ5:AJ96)+SUMIF(BR5:BR96,5,AJ5:AJ96)</f>
        <v>0</v>
      </c>
      <c r="AN101" s="192" t="n">
        <f aca="false">SUMIF(BR5:BR96,0,AN5:AN96)</f>
        <v>24</v>
      </c>
      <c r="AO101" s="192"/>
      <c r="AP101" s="262" t="s">
        <v>465</v>
      </c>
      <c r="AQ101" s="263" t="n">
        <f aca="false">SUMIF(BR5:BR96,1,AN5:AN96)+SUMIF(BR5:BR96,2,AN5:AN96)+SUMIF(BR5:BR96,5,AN5:AN96)</f>
        <v>6</v>
      </c>
      <c r="AR101" s="192" t="n">
        <f aca="false">SUMIF(BR5:BR96,0,AR5:AR96)</f>
        <v>32</v>
      </c>
      <c r="AS101" s="192"/>
      <c r="AT101" s="262" t="s">
        <v>465</v>
      </c>
      <c r="AU101" s="262" t="n">
        <f aca="false">SUMIF(BR5:BR96,1,AR5:AR96)+SUMIF(BR5:BR96,2,AR5:AR96)+SUMIF(BR5:BR96,5,AR5:AR96)</f>
        <v>4</v>
      </c>
      <c r="AV101" s="192" t="n">
        <f aca="false">SUMIF(BR5:BR96,0,AV5:AV96)</f>
        <v>26</v>
      </c>
      <c r="AW101" s="192"/>
      <c r="AX101" s="262" t="s">
        <v>465</v>
      </c>
      <c r="AY101" s="263" t="n">
        <f aca="false">SUMIF(BR5:BR96,1,AV5:AV96)+SUMIF(BR5:BR96,2,AV5:AV96)+SUMIF(BR5:BR96,5,AV5:AV96)</f>
        <v>0</v>
      </c>
      <c r="AZ101" s="192" t="n">
        <f aca="false">SUMIF(BR5:BR96,0,AZ5:AZ96)</f>
        <v>18</v>
      </c>
      <c r="BA101" s="192"/>
      <c r="BB101" s="262" t="s">
        <v>465</v>
      </c>
      <c r="BC101" s="262" t="n">
        <f aca="false">SUMIF(BR5:BR96,1,AZ5:AZ96)+SUMIF(BR5:BR96,2,AZ5:AZ96)+SUMIF(BR5:BR96,5,AZ5:AZ96)</f>
        <v>0</v>
      </c>
      <c r="BD101" s="192" t="n">
        <f aca="false">SUMIF(BR5:BR96,0,BD5:BD96)</f>
        <v>0</v>
      </c>
      <c r="BE101" s="192"/>
      <c r="BF101" s="262" t="s">
        <v>465</v>
      </c>
      <c r="BG101" s="263" t="n">
        <f aca="false">SUMIF(BR5:BR96,1,BD5:BD96)+SUMIF(BR5:BR96,2,BD5:BD96)+SUMIF(BR5:BR96,5,BD5:BD96)</f>
        <v>0</v>
      </c>
      <c r="BH101" s="192" t="n">
        <v>0</v>
      </c>
      <c r="BI101" s="192"/>
      <c r="BJ101" s="262" t="s">
        <v>465</v>
      </c>
      <c r="BK101" s="262" t="n">
        <v>0</v>
      </c>
      <c r="BL101" s="192" t="n">
        <v>0</v>
      </c>
      <c r="BM101" s="192"/>
      <c r="BN101" s="262" t="s">
        <v>465</v>
      </c>
      <c r="BO101" s="263" t="n">
        <v>0</v>
      </c>
      <c r="BP101" s="188"/>
    </row>
    <row r="102" customFormat="false" ht="12.75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1" t="s">
        <v>466</v>
      </c>
      <c r="M102" s="261"/>
      <c r="N102" s="261"/>
      <c r="O102" s="261"/>
      <c r="P102" s="261"/>
      <c r="Q102" s="261"/>
      <c r="R102" s="261"/>
      <c r="S102" s="261"/>
      <c r="T102" s="192" t="n">
        <f aca="false">SUMIF(BR5:BR96,0,U5:U96)</f>
        <v>32</v>
      </c>
      <c r="U102" s="192"/>
      <c r="V102" s="262" t="s">
        <v>465</v>
      </c>
      <c r="W102" s="263" t="n">
        <f aca="false">SUMIF(BR5:BR96,1,U5:U96)+SUMIF(BR5:BR96,2,U5:U96)+SUMIF(BR5:BR96,5,U5:U96)</f>
        <v>0</v>
      </c>
      <c r="X102" s="264" t="n">
        <f aca="false">SUMIF(BR5:BR96,0,Y5:Y96)</f>
        <v>24</v>
      </c>
      <c r="Y102" s="264"/>
      <c r="Z102" s="262" t="s">
        <v>465</v>
      </c>
      <c r="AA102" s="265" t="n">
        <f aca="false">SUMIF(BR5:BR96,1,Y5:Y96)+SUMIF(BR5:BR96,2,Y5:Y96)+SUMIF(BR5:BR96,5,Y5:Y96)</f>
        <v>0</v>
      </c>
      <c r="AB102" s="192" t="n">
        <f aca="false">SUMIF(BR5:BR96,0,AC5:AC96)</f>
        <v>34</v>
      </c>
      <c r="AC102" s="192"/>
      <c r="AD102" s="262" t="s">
        <v>465</v>
      </c>
      <c r="AE102" s="263" t="n">
        <f aca="false">SUMIF(BR5:BR96,1,AC5:AC96)+SUMIF(BR5:BR96,2,AC5:AC96)+SUMIF(BR5:BR96,5,AC5:AC96)</f>
        <v>0</v>
      </c>
      <c r="AF102" s="192" t="n">
        <f aca="false">SUMIF(BR5:BR96,0,AG5:AG96)</f>
        <v>18</v>
      </c>
      <c r="AG102" s="192"/>
      <c r="AH102" s="262" t="s">
        <v>465</v>
      </c>
      <c r="AI102" s="263" t="n">
        <f aca="false">SUMIF(BR5:BR96,1,AG5:AG96)+SUMIF(BR5:BR96,2,AG5:AG96)+SUMIF(BR5:BR96,5,AG5:AG96)</f>
        <v>0</v>
      </c>
      <c r="AJ102" s="192" t="n">
        <f aca="false">SUMIF(BR5:BR96,0,AK5:AK96)</f>
        <v>44</v>
      </c>
      <c r="AK102" s="192"/>
      <c r="AL102" s="262" t="s">
        <v>465</v>
      </c>
      <c r="AM102" s="262" t="n">
        <f aca="false">SUMIF(BR5:BR96,1,AK5:AK96)+SUMIF(BR5:BR96,2,AK5:AK96)+SUMIF(BR5:BR96,5,AK5:AK96)</f>
        <v>0</v>
      </c>
      <c r="AN102" s="192" t="n">
        <f aca="false">SUMIF(BR5:BR96,0,AO5:AO96)</f>
        <v>20</v>
      </c>
      <c r="AO102" s="192"/>
      <c r="AP102" s="262" t="s">
        <v>465</v>
      </c>
      <c r="AQ102" s="263" t="n">
        <f aca="false">SUMIF(BR5:BR96,1,AO5:AO96)+SUMIF(BR5:BR96,2,AO5:AO96)+SUMIF(BR5:BR96,5,AO5:AO96)</f>
        <v>2</v>
      </c>
      <c r="AR102" s="192" t="n">
        <f aca="false">SUMIF(BR5:BR96,0,AS5:AS96)</f>
        <v>18</v>
      </c>
      <c r="AS102" s="192"/>
      <c r="AT102" s="262" t="s">
        <v>465</v>
      </c>
      <c r="AU102" s="262" t="n">
        <f aca="false">SUMIF(BR5:BR96,1,AS5:AS96)+SUMIF(BR5:BR96,2,AS5:AS96)+SUMIF(BR5:BR96,5,AS5:AS96)</f>
        <v>2</v>
      </c>
      <c r="AV102" s="192" t="n">
        <f aca="false">SUMIF(BR5:BR96,0,AW5:AW96)</f>
        <v>8</v>
      </c>
      <c r="AW102" s="192"/>
      <c r="AX102" s="262" t="s">
        <v>465</v>
      </c>
      <c r="AY102" s="263" t="n">
        <f aca="false">SUMIF(BR5:BR96,1,AW5:AW96)+SUMIF(BR5:BR96,2,AW5:AW96)+SUMIF(BR5:BR96,5,AW5:AW96)</f>
        <v>0</v>
      </c>
      <c r="AZ102" s="192" t="n">
        <f aca="false">SUMIF(BR5:BR96,0,BA5:BA96)</f>
        <v>12</v>
      </c>
      <c r="BA102" s="192"/>
      <c r="BB102" s="262" t="s">
        <v>465</v>
      </c>
      <c r="BC102" s="262" t="n">
        <f aca="false">SUMIF(BR5:BR96,1,BA5:BA96)+SUMIF(BR5:BR96,2,BA5:BA96)+SUMIF(BR5:BR96,5,BA5:BA96)</f>
        <v>0</v>
      </c>
      <c r="BD102" s="192" t="n">
        <f aca="false">SUMIF(BR5:BR96,0,BE5:BE96)</f>
        <v>0</v>
      </c>
      <c r="BE102" s="192"/>
      <c r="BF102" s="262" t="s">
        <v>465</v>
      </c>
      <c r="BG102" s="263" t="n">
        <f aca="false">SUMIF(BR5:BR96,1,BE5:BE96)+SUMIF(BR5:BR96,2,BE5:BE96)+SUMIF(BR5:BR96,5,BE5:BE96)</f>
        <v>0</v>
      </c>
      <c r="BH102" s="192" t="n">
        <v>0</v>
      </c>
      <c r="BI102" s="192"/>
      <c r="BJ102" s="262" t="s">
        <v>465</v>
      </c>
      <c r="BK102" s="262" t="n">
        <v>0</v>
      </c>
      <c r="BL102" s="192" t="n">
        <v>0</v>
      </c>
      <c r="BM102" s="192"/>
      <c r="BN102" s="262" t="s">
        <v>465</v>
      </c>
      <c r="BO102" s="263" t="n">
        <v>0</v>
      </c>
      <c r="BP102" s="188"/>
    </row>
    <row r="103" customFormat="false" ht="12.75" hidden="true" customHeight="false" outlineLevel="0" collapsed="false">
      <c r="A103" s="260"/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1" t="s">
        <v>467</v>
      </c>
      <c r="M103" s="261"/>
      <c r="N103" s="261"/>
      <c r="O103" s="261"/>
      <c r="P103" s="261"/>
      <c r="Q103" s="261"/>
      <c r="R103" s="261"/>
      <c r="S103" s="261"/>
      <c r="T103" s="192" t="n">
        <f aca="false">SUMIF(BR5:BR96,0,V5:V96)</f>
        <v>24</v>
      </c>
      <c r="U103" s="192"/>
      <c r="V103" s="262" t="s">
        <v>465</v>
      </c>
      <c r="W103" s="263" t="n">
        <f aca="false">SUMIF(BR5:BR96,1,V5:V96)+SUMIF(BR5:BR96,2,V5:V96)+SUMIF(BR5:BR96,5,V5:V96)</f>
        <v>0</v>
      </c>
      <c r="X103" s="264" t="n">
        <f aca="false">SUMIF(BR5:BR96,0,Z5:Z96)</f>
        <v>12</v>
      </c>
      <c r="Y103" s="264"/>
      <c r="Z103" s="262" t="s">
        <v>465</v>
      </c>
      <c r="AA103" s="265" t="n">
        <f aca="false">SUMIF(BR5:BR96,1,Z5:Z96)+SUMIF(BR5:BR96,2,Z5:Z96)+SUMIF(BR5:BR96,5,Z5:Z96)</f>
        <v>0</v>
      </c>
      <c r="AB103" s="192" t="n">
        <f aca="false">SUMIF(BR5:BR96,0,AD5:AD96)</f>
        <v>24</v>
      </c>
      <c r="AC103" s="192"/>
      <c r="AD103" s="262" t="s">
        <v>465</v>
      </c>
      <c r="AE103" s="263" t="n">
        <f aca="false">SUMIF(BR5:BR96,1,AD5:AD96)+SUMIF(BR5:BR96,2,AD5:AD96)+SUMIF(BR5:BR96,5,AD5:AD96)</f>
        <v>0</v>
      </c>
      <c r="AF103" s="192" t="n">
        <f aca="false">SUMIF(BR5:BR96,0,AH5:AH96)</f>
        <v>16</v>
      </c>
      <c r="AG103" s="192"/>
      <c r="AH103" s="262" t="s">
        <v>465</v>
      </c>
      <c r="AI103" s="263" t="n">
        <f aca="false">SUMIF(BR5:BR96,1,AH5:AH96)+SUMIF(BR5:BR96,2,AH5:AH96)+SUMIF(BR5:BR96,5,AH5:AH96)</f>
        <v>0</v>
      </c>
      <c r="AJ103" s="192" t="n">
        <f aca="false">SUMIF(BR5:BR96,0,AL5:AL96)</f>
        <v>16</v>
      </c>
      <c r="AK103" s="192"/>
      <c r="AL103" s="262" t="s">
        <v>465</v>
      </c>
      <c r="AM103" s="262" t="n">
        <f aca="false">SUMIF(BR5:BR96,1,AL5:AL96)+SUMIF(BR5:BR96,2,AL5:AL96)+SUMIF(BR5:BR96,5,AL5:AL96)</f>
        <v>0</v>
      </c>
      <c r="AN103" s="192" t="n">
        <f aca="false">SUMIF(BR5:BR96,0,AP5:AP96)</f>
        <v>16</v>
      </c>
      <c r="AO103" s="192"/>
      <c r="AP103" s="262" t="s">
        <v>465</v>
      </c>
      <c r="AQ103" s="263" t="n">
        <f aca="false">SUMIF(BR5:BR96,1,AP5:AP96)+SUMIF(BR5:BR96,2,AP5:AP96)+SUMIF(BR5:BR96,5,AP5:AP96)</f>
        <v>0</v>
      </c>
      <c r="AR103" s="192" t="n">
        <f aca="false">SUMIF(BR5:BR96,0,AT5:AT96)</f>
        <v>40</v>
      </c>
      <c r="AS103" s="192"/>
      <c r="AT103" s="262" t="s">
        <v>465</v>
      </c>
      <c r="AU103" s="262" t="n">
        <f aca="false">SUMIF(BR5:BR96,1,AT5:AT96)+SUMIF(BR5:BR96,2,AT5:AT96)+SUMIF(BR5:BR96,5,AT5:AT96)</f>
        <v>0</v>
      </c>
      <c r="AV103" s="192" t="n">
        <f aca="false">SUMIF(BR5:BR96,0,AX5:AX96)</f>
        <v>40</v>
      </c>
      <c r="AW103" s="192"/>
      <c r="AX103" s="262" t="s">
        <v>465</v>
      </c>
      <c r="AY103" s="263" t="n">
        <f aca="false">SUMIF(BR5:BR96,1,AX5:AX96)+SUMIF(BR5:BR96,2,AX5:AX96)+SUMIF(BR5:BR96,5,AX5:AX96)</f>
        <v>0</v>
      </c>
      <c r="AZ103" s="192" t="n">
        <f aca="false">SUMIF(BR5:BR96,0,BB5:BB96)</f>
        <v>12</v>
      </c>
      <c r="BA103" s="192"/>
      <c r="BB103" s="262" t="s">
        <v>465</v>
      </c>
      <c r="BC103" s="262" t="n">
        <f aca="false">SUMIF(BR5:BR96,1,BB5:BB96)+SUMIF(BR5:BR96,2,BB5:BB96)+SUMIF(BR5:BR96,5,BB5:BB96)</f>
        <v>0</v>
      </c>
      <c r="BD103" s="192" t="n">
        <f aca="false">SUMIF(BR5:BR96,0,BF5:BF96)</f>
        <v>0</v>
      </c>
      <c r="BE103" s="192"/>
      <c r="BF103" s="262" t="s">
        <v>465</v>
      </c>
      <c r="BG103" s="263" t="n">
        <f aca="false">SUMIF(BR5:BR96,1,BF5:BF96)+SUMIF(BR5:BR96,2,BF5:BF96)+SUMIF(BR5:BR96,5,BF5:BF96)</f>
        <v>0</v>
      </c>
      <c r="BH103" s="192" t="n">
        <v>0</v>
      </c>
      <c r="BI103" s="192"/>
      <c r="BJ103" s="262" t="s">
        <v>465</v>
      </c>
      <c r="BK103" s="262" t="n">
        <v>0</v>
      </c>
      <c r="BL103" s="192" t="n">
        <v>0</v>
      </c>
      <c r="BM103" s="192"/>
      <c r="BN103" s="262" t="s">
        <v>465</v>
      </c>
      <c r="BO103" s="263" t="n">
        <v>0</v>
      </c>
      <c r="BP103" s="188"/>
    </row>
    <row r="104" customFormat="false" ht="12.75" hidden="tru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1" t="s">
        <v>468</v>
      </c>
      <c r="M104" s="261"/>
      <c r="N104" s="261"/>
      <c r="O104" s="261"/>
      <c r="P104" s="261"/>
      <c r="Q104" s="261"/>
      <c r="R104" s="261"/>
      <c r="S104" s="261"/>
      <c r="T104" s="192" t="n">
        <f aca="false">SUMIF(BR5:BR96,0,W5:W96)+SUMIF(BR5:BR96,3,W5:W96)</f>
        <v>835</v>
      </c>
      <c r="U104" s="192"/>
      <c r="V104" s="262" t="s">
        <v>465</v>
      </c>
      <c r="W104" s="266" t="n">
        <f aca="false">SUMIF(BR5:BR96,1,W5:W96)+SUMIF(BR5:BR96,2,W5:W96)+SUMIF(BR5:BR96,5,W5:W96)</f>
        <v>54</v>
      </c>
      <c r="X104" s="264" t="n">
        <f aca="false">SUMIF(BR5:BR96,0,AA5:AA96)+SUMIF(BR5:BR96,3,AA5:AA96)</f>
        <v>616</v>
      </c>
      <c r="Y104" s="264"/>
      <c r="Z104" s="262" t="s">
        <v>465</v>
      </c>
      <c r="AA104" s="267" t="n">
        <f aca="false">SUMIF(BR5:BR96,1,AA5:AA96)+SUMIF(BR5:BR96,2,AA5:AA96)+SUMIF(BR5:BR96,5,AA5:AA96)</f>
        <v>54</v>
      </c>
      <c r="AB104" s="192" t="n">
        <f aca="false">SUMIF(BR5:BR96,0,AE5:AE96)+SUMIF(BR5:BR96,3,AE5:AE96)</f>
        <v>921</v>
      </c>
      <c r="AC104" s="192"/>
      <c r="AD104" s="262" t="s">
        <v>465</v>
      </c>
      <c r="AE104" s="266" t="n">
        <f aca="false">SUMIF(BR5:BR96,1,AE5:AE96)+SUMIF(BR5:BR96,2,AE5:AE96)+SUMIF(BR5:BR96,5,AE5:AE96)</f>
        <v>54</v>
      </c>
      <c r="AF104" s="192" t="n">
        <f aca="false">SUMIF(BR5:BR96,0,AI5:AI96)+SUMIF(BR5:BR96,3,AI5:AI96)</f>
        <v>456</v>
      </c>
      <c r="AG104" s="192"/>
      <c r="AH104" s="262" t="s">
        <v>465</v>
      </c>
      <c r="AI104" s="266" t="n">
        <f aca="false">SUMIF(BR5:BR96,1,AI5:AI96)+SUMIF(BR5:BR96,2,AI5:AI96)+SUMIF(BR5:BR96,5,AI5:AI96)</f>
        <v>116</v>
      </c>
      <c r="AJ104" s="192" t="n">
        <f aca="false">SUMIF(BR5:BR96,0,AM5:AM96)+SUMIF(BR5:BR96,3,AM5:AM96)</f>
        <v>865</v>
      </c>
      <c r="AK104" s="192"/>
      <c r="AL104" s="262" t="s">
        <v>465</v>
      </c>
      <c r="AM104" s="262" t="n">
        <f aca="false">SUMIF(BR5:BR96,1,AM5:AM96)+SUMIF(BR5:BR96,2,AM5:AM96)+SUMIF(BR5:BR96,5,AM5:AM96)</f>
        <v>54</v>
      </c>
      <c r="AN104" s="192" t="n">
        <f aca="false">SUMIF(BR5:BR96,0,AQ5:AQ96)+SUMIF(BR5:BR96,3,AQ5:AQ96)</f>
        <v>517</v>
      </c>
      <c r="AO104" s="192"/>
      <c r="AP104" s="262" t="s">
        <v>465</v>
      </c>
      <c r="AQ104" s="266" t="n">
        <f aca="false">SUMIF(BR5:BR96,1,AQ5:AQ96)+SUMIF(BR5:BR96,2,AQ5:AQ96)+SUMIF(BR5:BR96,5,AQ5:AQ96)</f>
        <v>150</v>
      </c>
      <c r="AR104" s="192" t="n">
        <f aca="false">SUMIF(BR5:BR96,0,AU5:AU96)+SUMIF(BR5:BR96,3,AU5:AU96)</f>
        <v>799</v>
      </c>
      <c r="AS104" s="192"/>
      <c r="AT104" s="262" t="s">
        <v>465</v>
      </c>
      <c r="AU104" s="262" t="n">
        <f aca="false">SUMIF(BR5:BR96,1,AU5:AU96)+SUMIF(BR5:BR96,2,AU5:AU96)+SUMIF(BR5:BR96,5,AU5:AU96)</f>
        <v>98</v>
      </c>
      <c r="AV104" s="192" t="n">
        <f aca="false">SUMIF(BR5:BR96,0,AY5:AY96)+SUMIF(BR5:BR96,3,AY5:AY96)</f>
        <v>715</v>
      </c>
      <c r="AW104" s="192"/>
      <c r="AX104" s="262" t="s">
        <v>465</v>
      </c>
      <c r="AY104" s="266" t="n">
        <f aca="false">SUMIF(BR5:BR96,1,AY5:AY96)+SUMIF(BR5:BR96,2,AY5:AY96)+SUMIF(BR5:BR96,5,AY5:AY96)</f>
        <v>0</v>
      </c>
      <c r="AZ104" s="192" t="n">
        <f aca="false">SUMIF(BR5:BR96,0,BC5:BC96)+SUMIF(BR5:BR96,3,BC5:BC96)</f>
        <v>400</v>
      </c>
      <c r="BA104" s="192"/>
      <c r="BB104" s="262" t="s">
        <v>465</v>
      </c>
      <c r="BC104" s="262" t="n">
        <f aca="false">SUMIF(BR5:BR96,1,BC5:BC96)+SUMIF(BR5:BR96,2,BC5:BC96)+SUMIF(BR5:BR96,5,BC5:BC96)</f>
        <v>0</v>
      </c>
      <c r="BD104" s="192" t="n">
        <f aca="false">SUMIF(BR5:BR96,0,BG5:BG96)+SUMIF(BR5:BR96,3,BG5:BG96)</f>
        <v>0</v>
      </c>
      <c r="BE104" s="192"/>
      <c r="BF104" s="262" t="s">
        <v>465</v>
      </c>
      <c r="BG104" s="266" t="n">
        <f aca="false">SUMIF(BR5:BR96,1,BG5:BG96)+SUMIF(BR5:BR96,2,BG5:BG96)+SUMIF(BR5:BR96,5,BG5:BG96)</f>
        <v>0</v>
      </c>
      <c r="BH104" s="192" t="n">
        <v>0</v>
      </c>
      <c r="BI104" s="192"/>
      <c r="BJ104" s="262" t="s">
        <v>465</v>
      </c>
      <c r="BK104" s="262" t="n">
        <v>0</v>
      </c>
      <c r="BL104" s="192" t="n">
        <v>0</v>
      </c>
      <c r="BM104" s="192"/>
      <c r="BN104" s="262" t="s">
        <v>465</v>
      </c>
      <c r="BO104" s="266" t="n">
        <v>0</v>
      </c>
      <c r="BP104" s="188"/>
    </row>
    <row r="105" customFormat="false" ht="12.75" hidden="false" customHeight="false" outlineLevel="0" collapsed="false">
      <c r="A105" s="268" t="s">
        <v>392</v>
      </c>
      <c r="B105" s="268"/>
      <c r="C105" s="268"/>
      <c r="D105" s="268"/>
      <c r="E105" s="268"/>
      <c r="F105" s="268"/>
      <c r="G105" s="268"/>
      <c r="H105" s="268"/>
      <c r="I105" s="268"/>
      <c r="J105" s="268"/>
      <c r="K105" s="268"/>
      <c r="L105" s="269" t="s">
        <v>469</v>
      </c>
      <c r="M105" s="269"/>
      <c r="N105" s="269"/>
      <c r="O105" s="269"/>
      <c r="P105" s="269"/>
      <c r="Q105" s="269"/>
      <c r="R105" s="269"/>
      <c r="S105" s="269"/>
      <c r="T105" s="270" t="str">
        <f aca="false">TEXT(ROUND(T101,1),"основной")&amp;IF(W101=0,""," + "&amp;TEXT(ROUND(W101,1),"0,0"))</f>
        <v>основной</v>
      </c>
      <c r="U105" s="270"/>
      <c r="V105" s="270"/>
      <c r="W105" s="270"/>
      <c r="X105" s="271" t="str">
        <f aca="false">TEXT(ROUND(X101,1),"основной")&amp;IF(AA101=0,""," + "&amp;TEXT(ROUND(AA101,1),"0,0"))</f>
        <v>основной</v>
      </c>
      <c r="Y105" s="271"/>
      <c r="Z105" s="271"/>
      <c r="AA105" s="271"/>
      <c r="AB105" s="270" t="str">
        <f aca="false">TEXT(ROUND(AB101,1),"основной")&amp;IF(AE101=0,""," + "&amp;TEXT(ROUND(AE101,1),"0,0"))</f>
        <v>основной</v>
      </c>
      <c r="AC105" s="270"/>
      <c r="AD105" s="270"/>
      <c r="AE105" s="270"/>
      <c r="AF105" s="271" t="str">
        <f aca="false">TEXT(ROUND(AF101,1),"основной")&amp;IF(AI101=0,""," + "&amp;TEXT(ROUND(AI101,1),"0,0"))</f>
        <v>основной + 06</v>
      </c>
      <c r="AG105" s="271"/>
      <c r="AH105" s="271"/>
      <c r="AI105" s="271"/>
      <c r="AJ105" s="270" t="str">
        <f aca="false">TEXT(ROUND(AJ101,1),"основной")&amp;IF(AM101=0,""," + "&amp;TEXT(ROUND(AM101,1),"0,0"))</f>
        <v>основной</v>
      </c>
      <c r="AK105" s="270"/>
      <c r="AL105" s="270"/>
      <c r="AM105" s="270"/>
      <c r="AN105" s="271" t="str">
        <f aca="false">TEXT(ROUND(AN101,1),"основной")&amp;IF(AQ101=0,""," + "&amp;TEXT(ROUND(AQ101,1),"0,0"))</f>
        <v>основной + 06</v>
      </c>
      <c r="AO105" s="271"/>
      <c r="AP105" s="271"/>
      <c r="AQ105" s="271"/>
      <c r="AR105" s="270" t="str">
        <f aca="false">TEXT(ROUND(AR101,1),"основной")&amp;IF(AU101=0,""," + "&amp;TEXT(ROUND(AU101,1),"0,0"))</f>
        <v>основной + 04</v>
      </c>
      <c r="AS105" s="270"/>
      <c r="AT105" s="270"/>
      <c r="AU105" s="270"/>
      <c r="AV105" s="271" t="str">
        <f aca="false">TEXT(ROUND(AV101,1),"основной")&amp;IF(AY101=0,""," + "&amp;TEXT(ROUND(AY101,1),"0,0"))</f>
        <v>основной</v>
      </c>
      <c r="AW105" s="271"/>
      <c r="AX105" s="271"/>
      <c r="AY105" s="271"/>
      <c r="AZ105" s="270" t="str">
        <f aca="false">TEXT(ROUND(AZ101,1),"основной")&amp;IF(BC101=0,""," + "&amp;TEXT(ROUND(BC101,1),"0,0"))</f>
        <v>основной</v>
      </c>
      <c r="BA105" s="270"/>
      <c r="BB105" s="270"/>
      <c r="BC105" s="270"/>
      <c r="BD105" s="271" t="str">
        <f aca="false">TEXT(ROUND(BD101,1),"основной")&amp;IF(BG101=0,""," + "&amp;TEXT(ROUND(BG101,1),"0,0"))</f>
        <v>основной</v>
      </c>
      <c r="BE105" s="271"/>
      <c r="BF105" s="271"/>
      <c r="BG105" s="271"/>
      <c r="BH105" s="270" t="str">
        <f aca="false">TEXT(ROUND(BH101,1),"основной")&amp;IF(BK101=0,""," + "&amp;TEXT(ROUND(BK101,1),"0,0"))</f>
        <v>основной</v>
      </c>
      <c r="BI105" s="270"/>
      <c r="BJ105" s="270"/>
      <c r="BK105" s="270"/>
      <c r="BL105" s="271" t="str">
        <f aca="false">TEXT(ROUND(BL101,1),"основной")&amp;IF(BO101=0,""," + "&amp;TEXT(ROUND(BO101,1),"0,0"))</f>
        <v>основной</v>
      </c>
      <c r="BM105" s="271"/>
      <c r="BN105" s="271"/>
      <c r="BO105" s="271"/>
      <c r="BP105" s="272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69" t="s">
        <v>470</v>
      </c>
      <c r="M106" s="269"/>
      <c r="N106" s="269"/>
      <c r="O106" s="269"/>
      <c r="P106" s="269"/>
      <c r="Q106" s="269"/>
      <c r="R106" s="269"/>
      <c r="S106" s="269"/>
      <c r="T106" s="274" t="str">
        <f aca="false">TEXT(ROUND(T102,1),"основной")&amp;IF(W102=0,""," + "&amp;TEXT(ROUND(W102,1),"0,0"))</f>
        <v>основной</v>
      </c>
      <c r="U106" s="274"/>
      <c r="V106" s="274"/>
      <c r="W106" s="274"/>
      <c r="X106" s="275" t="str">
        <f aca="false">TEXT(ROUND(X102,1),"основной")&amp;IF(AA102=0,""," + "&amp;TEXT(ROUND(AA102,1),"0,0"))</f>
        <v>основной</v>
      </c>
      <c r="Y106" s="275"/>
      <c r="Z106" s="275"/>
      <c r="AA106" s="275"/>
      <c r="AB106" s="274" t="str">
        <f aca="false">TEXT(ROUND(AB102,1),"основной")&amp;IF(AE102=0,""," + "&amp;TEXT(ROUND(AE102,1),"0,0"))</f>
        <v>основной</v>
      </c>
      <c r="AC106" s="274"/>
      <c r="AD106" s="274"/>
      <c r="AE106" s="274"/>
      <c r="AF106" s="275" t="str">
        <f aca="false">TEXT(ROUND(AF102,1),"основной")&amp;IF(AI102=0,""," + "&amp;TEXT(ROUND(AI102,1),"0,0"))</f>
        <v>основной</v>
      </c>
      <c r="AG106" s="275"/>
      <c r="AH106" s="275"/>
      <c r="AI106" s="275"/>
      <c r="AJ106" s="274" t="str">
        <f aca="false">TEXT(ROUND(AJ102,1),"основной")&amp;IF(AM102=0,""," + "&amp;TEXT(ROUND(AM102,1),"0,0"))</f>
        <v>основной</v>
      </c>
      <c r="AK106" s="274"/>
      <c r="AL106" s="274"/>
      <c r="AM106" s="274"/>
      <c r="AN106" s="275" t="str">
        <f aca="false">TEXT(ROUND(AN102,1),"основной")&amp;IF(AQ102=0,""," + "&amp;TEXT(ROUND(AQ102,1),"0,0"))</f>
        <v>основной + 02</v>
      </c>
      <c r="AO106" s="275"/>
      <c r="AP106" s="275"/>
      <c r="AQ106" s="275"/>
      <c r="AR106" s="274" t="str">
        <f aca="false">TEXT(ROUND(AR102,1),"основной")&amp;IF(AU102=0,""," + "&amp;TEXT(ROUND(AU102,1),"0,0"))</f>
        <v>основной + 02</v>
      </c>
      <c r="AS106" s="274"/>
      <c r="AT106" s="274"/>
      <c r="AU106" s="274"/>
      <c r="AV106" s="275" t="str">
        <f aca="false">TEXT(ROUND(AV102,1),"основной")&amp;IF(AY102=0,""," + "&amp;TEXT(ROUND(AY102,1),"0,0"))</f>
        <v>основной</v>
      </c>
      <c r="AW106" s="275"/>
      <c r="AX106" s="275"/>
      <c r="AY106" s="275"/>
      <c r="AZ106" s="274" t="str">
        <f aca="false">TEXT(ROUND(AZ102,1),"основной")&amp;IF(BC102=0,""," + "&amp;TEXT(ROUND(BC102,1),"0,0"))</f>
        <v>основной</v>
      </c>
      <c r="BA106" s="274"/>
      <c r="BB106" s="274"/>
      <c r="BC106" s="274"/>
      <c r="BD106" s="275" t="str">
        <f aca="false">TEXT(ROUND(BD102,1),"основной")&amp;IF(BG102=0,""," + "&amp;TEXT(ROUND(BG102,1),"0,0"))</f>
        <v>основной</v>
      </c>
      <c r="BE106" s="275"/>
      <c r="BF106" s="275"/>
      <c r="BG106" s="275"/>
      <c r="BH106" s="274" t="str">
        <f aca="false">TEXT(ROUND(BH102,1),"основной")&amp;IF(BK102=0,""," + "&amp;TEXT(ROUND(BK102,1),"0,0"))</f>
        <v>основной</v>
      </c>
      <c r="BI106" s="274"/>
      <c r="BJ106" s="274"/>
      <c r="BK106" s="274"/>
      <c r="BL106" s="275" t="str">
        <f aca="false">TEXT(ROUND(BL102,1),"основной")&amp;IF(BO102=0,""," + "&amp;TEXT(ROUND(BO102,1),"0,0"))</f>
        <v>основной</v>
      </c>
      <c r="BM106" s="275"/>
      <c r="BN106" s="275"/>
      <c r="BO106" s="275"/>
      <c r="BP106" s="276"/>
    </row>
    <row r="107" customFormat="false" ht="12.75" hidden="false" customHeight="false" outlineLevel="0" collapsed="false">
      <c r="A107" s="277" t="s">
        <v>471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69" t="s">
        <v>472</v>
      </c>
      <c r="M107" s="269"/>
      <c r="N107" s="269"/>
      <c r="O107" s="269"/>
      <c r="P107" s="269"/>
      <c r="Q107" s="269"/>
      <c r="R107" s="269"/>
      <c r="S107" s="269"/>
      <c r="T107" s="270" t="str">
        <f aca="false">TEXT(ROUND(T103,1),"основной")&amp;IF(W103=0,""," + "&amp;TEXT(ROUND(W103,1),"0,0"))</f>
        <v>основной</v>
      </c>
      <c r="U107" s="270"/>
      <c r="V107" s="270"/>
      <c r="W107" s="270"/>
      <c r="X107" s="271" t="str">
        <f aca="false">TEXT(ROUND(X103,1),"основной")&amp;IF(AA103=0,""," + "&amp;TEXT(ROUND(AA103,1),"0,0"))</f>
        <v>основной</v>
      </c>
      <c r="Y107" s="271"/>
      <c r="Z107" s="271"/>
      <c r="AA107" s="271"/>
      <c r="AB107" s="270" t="str">
        <f aca="false">TEXT(ROUND(AB103,1),"основной")&amp;IF(AE103=0,""," + "&amp;TEXT(ROUND(AE103,1),"0,0"))</f>
        <v>основной</v>
      </c>
      <c r="AC107" s="270"/>
      <c r="AD107" s="270"/>
      <c r="AE107" s="270"/>
      <c r="AF107" s="271" t="str">
        <f aca="false">TEXT(ROUND(AF103,1),"основной")&amp;IF(AI103=0,""," + "&amp;TEXT(ROUND(AI103,1),"0,0"))</f>
        <v>основной</v>
      </c>
      <c r="AG107" s="271"/>
      <c r="AH107" s="271"/>
      <c r="AI107" s="271"/>
      <c r="AJ107" s="270" t="str">
        <f aca="false">TEXT(ROUND(AJ103,1),"основной")&amp;IF(AM103=0,""," + "&amp;TEXT(ROUND(AM103,1),"0,0"))</f>
        <v>основной</v>
      </c>
      <c r="AK107" s="270"/>
      <c r="AL107" s="270"/>
      <c r="AM107" s="270"/>
      <c r="AN107" s="271" t="str">
        <f aca="false">TEXT(ROUND(AN103,1),"основной")&amp;IF(AQ103=0,""," + "&amp;TEXT(ROUND(AQ103,1),"0,0"))</f>
        <v>основной</v>
      </c>
      <c r="AO107" s="271"/>
      <c r="AP107" s="271"/>
      <c r="AQ107" s="271"/>
      <c r="AR107" s="270" t="str">
        <f aca="false">TEXT(ROUND(AR103,1),"основной")&amp;IF(AU103=0,""," + "&amp;TEXT(ROUND(AU103,1),"0,0"))</f>
        <v>основной</v>
      </c>
      <c r="AS107" s="270"/>
      <c r="AT107" s="270"/>
      <c r="AU107" s="270"/>
      <c r="AV107" s="271" t="str">
        <f aca="false">TEXT(ROUND(AV103,1),"основной")&amp;IF(AY103=0,""," + "&amp;TEXT(ROUND(AY103,1),"0,0"))</f>
        <v>основной</v>
      </c>
      <c r="AW107" s="271"/>
      <c r="AX107" s="271"/>
      <c r="AY107" s="271"/>
      <c r="AZ107" s="270" t="str">
        <f aca="false">TEXT(ROUND(AZ103,1),"основной")&amp;IF(BC103=0,""," + "&amp;TEXT(ROUND(BC103,1),"0,0"))</f>
        <v>основной</v>
      </c>
      <c r="BA107" s="270"/>
      <c r="BB107" s="270"/>
      <c r="BC107" s="270"/>
      <c r="BD107" s="271" t="str">
        <f aca="false">TEXT(ROUND(BD103,1),"основной")&amp;IF(BG103=0,""," + "&amp;TEXT(ROUND(BG103,1),"0,0"))</f>
        <v>основной</v>
      </c>
      <c r="BE107" s="271"/>
      <c r="BF107" s="271"/>
      <c r="BG107" s="271"/>
      <c r="BH107" s="270" t="str">
        <f aca="false">TEXT(ROUND(BH103,1),"основной")&amp;IF(BK103=0,""," + "&amp;TEXT(ROUND(BK103,1),"0,0"))</f>
        <v>основной</v>
      </c>
      <c r="BI107" s="270"/>
      <c r="BJ107" s="270"/>
      <c r="BK107" s="270"/>
      <c r="BL107" s="271" t="str">
        <f aca="false">TEXT(ROUND(BL103,1),"основной")&amp;IF(BO103=0,""," + "&amp;TEXT(ROUND(BO103,1),"0,0"))</f>
        <v>основной</v>
      </c>
      <c r="BM107" s="271"/>
      <c r="BN107" s="271"/>
      <c r="BO107" s="271"/>
      <c r="BP107" s="272"/>
    </row>
    <row r="108" customFormat="false" ht="12.75" hidden="false" customHeight="false" outlineLevel="0" collapsed="false">
      <c r="A108" s="277" t="s">
        <v>473</v>
      </c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69" t="s">
        <v>474</v>
      </c>
      <c r="M108" s="269"/>
      <c r="N108" s="269"/>
      <c r="O108" s="269"/>
      <c r="P108" s="269"/>
      <c r="Q108" s="269"/>
      <c r="R108" s="269"/>
      <c r="S108" s="269"/>
      <c r="T108" s="270" t="str">
        <f aca="false">TEXT(ROUND(T101+T102+T103,1),"основной")&amp;IF(W101+W102+W103=0,""," + "&amp;TEXT(ROUND(W101+W102+W103,1),"0,0"))</f>
        <v>основной</v>
      </c>
      <c r="U108" s="270"/>
      <c r="V108" s="270"/>
      <c r="W108" s="270"/>
      <c r="X108" s="271" t="str">
        <f aca="false">TEXT(ROUND(X101+X102+X103,1),"основной")&amp;IF(AA101+AA102+AA103=0,""," + "&amp;TEXT(ROUND(AA101+AA102+AA103,1),"0,0"))</f>
        <v>основной</v>
      </c>
      <c r="Y108" s="271"/>
      <c r="Z108" s="271"/>
      <c r="AA108" s="271"/>
      <c r="AB108" s="270" t="str">
        <f aca="false">TEXT(ROUND(AB101+AB102+AB103,1),"основной")&amp;IF(AE101+AE102+AE103=0,""," + "&amp;TEXT(ROUND(AE101+AE102+AE103,1),"0,0"))</f>
        <v>основной</v>
      </c>
      <c r="AC108" s="270"/>
      <c r="AD108" s="270"/>
      <c r="AE108" s="270"/>
      <c r="AF108" s="271" t="str">
        <f aca="false">TEXT(ROUND(AF101+AF102+AF103,1),"основной")&amp;IF(AI101+AI102+AI103=0,""," + "&amp;TEXT(ROUND(AI101+AI102+AI103,1),"0,0"))</f>
        <v>основной + 06</v>
      </c>
      <c r="AG108" s="271"/>
      <c r="AH108" s="271"/>
      <c r="AI108" s="271"/>
      <c r="AJ108" s="270" t="str">
        <f aca="false">TEXT(ROUND(AJ101+AJ102+AJ103,1),"основной")&amp;IF(AM101+AM102+AM103=0,""," + "&amp;TEXT(ROUND(AM101+AM102+AM103,1),"0,0"))</f>
        <v>основной</v>
      </c>
      <c r="AK108" s="270"/>
      <c r="AL108" s="270"/>
      <c r="AM108" s="270"/>
      <c r="AN108" s="271" t="str">
        <f aca="false">TEXT(ROUND(AN101+AN102+AN103,1),"основной")&amp;IF(AQ101+AQ102+AQ103=0,""," + "&amp;TEXT(ROUND(AQ101+AQ102+AQ103,1),"0,0"))</f>
        <v>основной + 08</v>
      </c>
      <c r="AO108" s="271"/>
      <c r="AP108" s="271"/>
      <c r="AQ108" s="271"/>
      <c r="AR108" s="270" t="str">
        <f aca="false">TEXT(ROUND(AR101+AR102+AR103,1),"основной")&amp;IF(AU101+AU102+AU103=0,""," + "&amp;TEXT(ROUND(AU101+AU102+AU103,1),"0,0"))</f>
        <v>основной + 06</v>
      </c>
      <c r="AS108" s="270"/>
      <c r="AT108" s="270"/>
      <c r="AU108" s="270"/>
      <c r="AV108" s="271" t="str">
        <f aca="false">TEXT(ROUND(AV101+AV102+AV103,1),"основной")&amp;IF(AY101+AY102+AY103=0,""," + "&amp;TEXT(ROUND(AY101+AY102+AY103,1),"0,0"))</f>
        <v>основной</v>
      </c>
      <c r="AW108" s="271"/>
      <c r="AX108" s="271"/>
      <c r="AY108" s="271"/>
      <c r="AZ108" s="270" t="str">
        <f aca="false">TEXT(ROUND(AZ101+AZ102+AZ103,1),"основной")&amp;IF(BC101+BC102+BC103=0,""," + "&amp;TEXT(ROUND(BC101+BC102+BC103,1),"0,0"))</f>
        <v>основной</v>
      </c>
      <c r="BA108" s="270"/>
      <c r="BB108" s="270"/>
      <c r="BC108" s="270"/>
      <c r="BD108" s="271" t="str">
        <f aca="false">TEXT(ROUND(BD101+BD102+BD103,1),"основной")&amp;IF(BG101+BG102+BG103=0,""," + "&amp;TEXT(ROUND(BG101+BG102+BG103,1),"0,0"))</f>
        <v>основной</v>
      </c>
      <c r="BE108" s="271"/>
      <c r="BF108" s="271"/>
      <c r="BG108" s="271"/>
      <c r="BH108" s="270" t="str">
        <f aca="false">TEXT(ROUND(BH101+BH102+BH103,1),"основной")&amp;IF(BK101+BK102+BK103=0,""," + "&amp;TEXT(ROUND(BK101+BK102+BK103,1),"0,0"))</f>
        <v>основной</v>
      </c>
      <c r="BI108" s="270"/>
      <c r="BJ108" s="270"/>
      <c r="BK108" s="270"/>
      <c r="BL108" s="271" t="str">
        <f aca="false">TEXT(ROUND(BL101+BL102+BL103,1),"основной")&amp;IF(BO101+BO102+BO103=0,""," + "&amp;TEXT(ROUND(BO101+BO102+BO103,1),"0,0"))</f>
        <v>основной</v>
      </c>
      <c r="BM108" s="271"/>
      <c r="BN108" s="271"/>
      <c r="BO108" s="271"/>
      <c r="BP108" s="272"/>
    </row>
    <row r="109" customFormat="false" ht="12.75" hidden="false" customHeight="false" outlineLevel="0" collapsed="false">
      <c r="A109" s="277" t="s">
        <v>475</v>
      </c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69" t="s">
        <v>476</v>
      </c>
      <c r="M109" s="269"/>
      <c r="N109" s="269"/>
      <c r="O109" s="269"/>
      <c r="P109" s="269"/>
      <c r="Q109" s="269"/>
      <c r="R109" s="269"/>
      <c r="S109" s="269"/>
      <c r="T109" s="274" t="n">
        <f aca="false">ROUND((T104+W104),1)</f>
        <v>889</v>
      </c>
      <c r="U109" s="274"/>
      <c r="V109" s="274"/>
      <c r="W109" s="274"/>
      <c r="X109" s="275" t="n">
        <f aca="false">ROUND((X104+AA104),1)</f>
        <v>670</v>
      </c>
      <c r="Y109" s="275"/>
      <c r="Z109" s="275"/>
      <c r="AA109" s="275"/>
      <c r="AB109" s="274" t="n">
        <f aca="false">ROUND((AB104+AE104),1)</f>
        <v>975</v>
      </c>
      <c r="AC109" s="274"/>
      <c r="AD109" s="274"/>
      <c r="AE109" s="274"/>
      <c r="AF109" s="275" t="n">
        <f aca="false">ROUND((AF104+AI104),1)</f>
        <v>572</v>
      </c>
      <c r="AG109" s="275"/>
      <c r="AH109" s="275"/>
      <c r="AI109" s="275"/>
      <c r="AJ109" s="274" t="n">
        <f aca="false">ROUND((AJ104+AM104),1)</f>
        <v>919</v>
      </c>
      <c r="AK109" s="274"/>
      <c r="AL109" s="274"/>
      <c r="AM109" s="274"/>
      <c r="AN109" s="275" t="n">
        <f aca="false">ROUND((AN104+AQ104),1)</f>
        <v>667</v>
      </c>
      <c r="AO109" s="275"/>
      <c r="AP109" s="275"/>
      <c r="AQ109" s="275"/>
      <c r="AR109" s="274" t="n">
        <f aca="false">ROUND((AR104+AU104),1)</f>
        <v>897</v>
      </c>
      <c r="AS109" s="274"/>
      <c r="AT109" s="274"/>
      <c r="AU109" s="274"/>
      <c r="AV109" s="275" t="n">
        <f aca="false">ROUND((AV104+AY104),1)</f>
        <v>715</v>
      </c>
      <c r="AW109" s="275"/>
      <c r="AX109" s="275"/>
      <c r="AY109" s="275"/>
      <c r="AZ109" s="274" t="n">
        <f aca="false">ROUND((AZ104+BC104),1)</f>
        <v>400</v>
      </c>
      <c r="BA109" s="274"/>
      <c r="BB109" s="274"/>
      <c r="BC109" s="274"/>
      <c r="BD109" s="275" t="n">
        <f aca="false">ROUND((BD104+BG104),1)</f>
        <v>0</v>
      </c>
      <c r="BE109" s="275"/>
      <c r="BF109" s="275"/>
      <c r="BG109" s="275"/>
      <c r="BH109" s="274" t="n">
        <f aca="false">ROUND((BH104+BK104),1)</f>
        <v>0</v>
      </c>
      <c r="BI109" s="274"/>
      <c r="BJ109" s="274"/>
      <c r="BK109" s="274"/>
      <c r="BL109" s="275" t="n">
        <f aca="false">ROUND((BL104+BO104),1)</f>
        <v>0</v>
      </c>
      <c r="BM109" s="275"/>
      <c r="BN109" s="275"/>
      <c r="BO109" s="275"/>
      <c r="BP109" s="276"/>
      <c r="BQ109" s="278"/>
    </row>
    <row r="110" customFormat="false" ht="12.75" hidden="false" customHeight="false" outlineLevel="0" collapsed="false">
      <c r="A110" s="277" t="s">
        <v>477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69" t="s">
        <v>415</v>
      </c>
      <c r="M110" s="269"/>
      <c r="N110" s="269"/>
      <c r="O110" s="269"/>
      <c r="P110" s="269"/>
      <c r="Q110" s="269"/>
      <c r="R110" s="269"/>
      <c r="S110" s="269"/>
      <c r="T110" s="274" t="n">
        <f aca="false">ROUND((T101+T102+T103+T104+W101+W102+W103+W104),1)</f>
        <v>983</v>
      </c>
      <c r="U110" s="274"/>
      <c r="V110" s="274"/>
      <c r="W110" s="274"/>
      <c r="X110" s="275" t="n">
        <f aca="false">ROUND((X101+X102+X103+X104+AA101+AA102+AA103+AA104),1)</f>
        <v>736</v>
      </c>
      <c r="Y110" s="275"/>
      <c r="Z110" s="275"/>
      <c r="AA110" s="275"/>
      <c r="AB110" s="274" t="n">
        <f aca="false">ROUND((AB101+AB102+AB103+AB104+AE101+AE102+AE103+AE104),1)</f>
        <v>1073</v>
      </c>
      <c r="AC110" s="274"/>
      <c r="AD110" s="274"/>
      <c r="AE110" s="274"/>
      <c r="AF110" s="275" t="n">
        <f aca="false">ROUND((AF101+AF102+AF103+AF104+AI101+AI102+AI103+AI104),1)</f>
        <v>632</v>
      </c>
      <c r="AG110" s="275"/>
      <c r="AH110" s="275"/>
      <c r="AI110" s="275"/>
      <c r="AJ110" s="274" t="n">
        <f aca="false">ROUND((AJ101+AJ102+AJ103+AJ104+AM101+AM102+AM103+AM104),1)</f>
        <v>1015</v>
      </c>
      <c r="AK110" s="274"/>
      <c r="AL110" s="274"/>
      <c r="AM110" s="274"/>
      <c r="AN110" s="275" t="n">
        <f aca="false">ROUND((AN101+AN102+AN103+AN104+AQ101+AQ102+AQ103+AQ104),1)</f>
        <v>735</v>
      </c>
      <c r="AO110" s="275"/>
      <c r="AP110" s="275"/>
      <c r="AQ110" s="275"/>
      <c r="AR110" s="274" t="n">
        <f aca="false">ROUND((AR101+AR102+AR103+AR104+AU101+AU102+AU103+AU104),1)</f>
        <v>993</v>
      </c>
      <c r="AS110" s="274"/>
      <c r="AT110" s="274"/>
      <c r="AU110" s="274"/>
      <c r="AV110" s="275" t="n">
        <f aca="false">ROUND((AV101+AV102+AV103+AV104+AY101+AY102+AY103+AY104),1)</f>
        <v>789</v>
      </c>
      <c r="AW110" s="275"/>
      <c r="AX110" s="275"/>
      <c r="AY110" s="275"/>
      <c r="AZ110" s="274" t="n">
        <f aca="false">ROUND((AZ101+AZ102+AZ103+AZ104+BC101+BC102+BC103+BC104),1)</f>
        <v>442</v>
      </c>
      <c r="BA110" s="274"/>
      <c r="BB110" s="274"/>
      <c r="BC110" s="274"/>
      <c r="BD110" s="275" t="n">
        <f aca="false">ROUND((BD101+BD102+BD103+BD104+BG101+BG102+BG103+BG104),1)</f>
        <v>0</v>
      </c>
      <c r="BE110" s="275"/>
      <c r="BF110" s="275"/>
      <c r="BG110" s="275"/>
      <c r="BH110" s="274" t="n">
        <f aca="false">ROUND((BH101+BH102+BH103+BH104+BK101+BK102+BK103+BK104),1)</f>
        <v>0</v>
      </c>
      <c r="BI110" s="274"/>
      <c r="BJ110" s="274"/>
      <c r="BK110" s="274"/>
      <c r="BL110" s="275" t="n">
        <f aca="false">ROUND((BL101+BL102+BL103+BL104+BO101+BO102+BO103+BO104),1)</f>
        <v>0</v>
      </c>
      <c r="BM110" s="275"/>
      <c r="BN110" s="275"/>
      <c r="BO110" s="275"/>
      <c r="BP110" s="276"/>
      <c r="BQ110" s="278"/>
    </row>
    <row r="111" customFormat="false" ht="12.75" hidden="false" customHeight="false" outlineLevel="0" collapsed="false">
      <c r="A111" s="277" t="s">
        <v>478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79" t="s">
        <v>479</v>
      </c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  <c r="AL111" s="279"/>
      <c r="AM111" s="279"/>
      <c r="AN111" s="279"/>
      <c r="AO111" s="279"/>
      <c r="AP111" s="279"/>
      <c r="AQ111" s="279"/>
      <c r="AR111" s="279"/>
      <c r="AS111" s="279"/>
      <c r="AT111" s="279"/>
      <c r="AU111" s="279"/>
      <c r="AV111" s="279"/>
      <c r="AW111" s="279"/>
      <c r="AX111" s="279"/>
      <c r="AY111" s="279"/>
      <c r="AZ111" s="279"/>
      <c r="BA111" s="279"/>
      <c r="BB111" s="279"/>
      <c r="BC111" s="279"/>
      <c r="BD111" s="279"/>
      <c r="BE111" s="279"/>
      <c r="BF111" s="279"/>
      <c r="BG111" s="279"/>
      <c r="BH111" s="279"/>
      <c r="BI111" s="279"/>
      <c r="BJ111" s="279"/>
      <c r="BK111" s="279"/>
      <c r="BL111" s="279"/>
      <c r="BM111" s="279"/>
      <c r="BN111" s="279"/>
      <c r="BO111" s="279"/>
      <c r="BP111" s="280"/>
    </row>
    <row r="112" customFormat="false" ht="12.75" hidden="false" customHeight="false" outlineLevel="0" collapsed="false">
      <c r="A112" s="277" t="s">
        <v>480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81" t="s">
        <v>362</v>
      </c>
      <c r="M112" s="281"/>
      <c r="N112" s="281"/>
      <c r="O112" s="281"/>
      <c r="P112" s="281"/>
      <c r="Q112" s="281"/>
      <c r="R112" s="281"/>
      <c r="S112" s="281"/>
      <c r="T112" s="187" t="n">
        <v>3</v>
      </c>
      <c r="U112" s="187"/>
      <c r="V112" s="187"/>
      <c r="W112" s="187"/>
      <c r="X112" s="282" t="n">
        <v>2</v>
      </c>
      <c r="Y112" s="282"/>
      <c r="Z112" s="282"/>
      <c r="AA112" s="282"/>
      <c r="AB112" s="187" t="n">
        <v>5</v>
      </c>
      <c r="AC112" s="187"/>
      <c r="AD112" s="187"/>
      <c r="AE112" s="187"/>
      <c r="AF112" s="282" t="n">
        <v>2</v>
      </c>
      <c r="AG112" s="282"/>
      <c r="AH112" s="282"/>
      <c r="AI112" s="282"/>
      <c r="AJ112" s="187" t="n">
        <v>3</v>
      </c>
      <c r="AK112" s="187"/>
      <c r="AL112" s="187"/>
      <c r="AM112" s="187"/>
      <c r="AN112" s="282" t="n">
        <v>3</v>
      </c>
      <c r="AO112" s="282"/>
      <c r="AP112" s="282"/>
      <c r="AQ112" s="282"/>
      <c r="AR112" s="187" t="n">
        <v>3</v>
      </c>
      <c r="AS112" s="187"/>
      <c r="AT112" s="187"/>
      <c r="AU112" s="187"/>
      <c r="AV112" s="282" t="n">
        <v>3</v>
      </c>
      <c r="AW112" s="282"/>
      <c r="AX112" s="282"/>
      <c r="AY112" s="282"/>
      <c r="AZ112" s="187" t="n">
        <v>2</v>
      </c>
      <c r="BA112" s="187"/>
      <c r="BB112" s="187"/>
      <c r="BC112" s="187"/>
      <c r="BD112" s="282"/>
      <c r="BE112" s="282"/>
      <c r="BF112" s="282"/>
      <c r="BG112" s="282"/>
      <c r="BH112" s="187"/>
      <c r="BI112" s="187"/>
      <c r="BJ112" s="187"/>
      <c r="BK112" s="187"/>
      <c r="BL112" s="282"/>
      <c r="BM112" s="282"/>
      <c r="BN112" s="282"/>
      <c r="BO112" s="282"/>
      <c r="BP112" s="196"/>
    </row>
    <row r="113" customFormat="false" ht="12.75" hidden="false" customHeight="false" outlineLevel="0" collapsed="false">
      <c r="A113" s="277" t="s">
        <v>481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81" t="s">
        <v>363</v>
      </c>
      <c r="M113" s="281"/>
      <c r="N113" s="281"/>
      <c r="O113" s="281"/>
      <c r="P113" s="281"/>
      <c r="Q113" s="281"/>
      <c r="R113" s="281"/>
      <c r="S113" s="281"/>
      <c r="T113" s="187" t="n">
        <v>4</v>
      </c>
      <c r="U113" s="187"/>
      <c r="V113" s="187"/>
      <c r="W113" s="187"/>
      <c r="X113" s="282" t="n">
        <v>5</v>
      </c>
      <c r="Y113" s="282"/>
      <c r="Z113" s="282"/>
      <c r="AA113" s="282"/>
      <c r="AB113" s="187" t="n">
        <v>4</v>
      </c>
      <c r="AC113" s="187"/>
      <c r="AD113" s="187"/>
      <c r="AE113" s="187"/>
      <c r="AF113" s="282" t="s">
        <v>364</v>
      </c>
      <c r="AG113" s="282"/>
      <c r="AH113" s="282"/>
      <c r="AI113" s="282"/>
      <c r="AJ113" s="187" t="n">
        <v>5</v>
      </c>
      <c r="AK113" s="187"/>
      <c r="AL113" s="187"/>
      <c r="AM113" s="187"/>
      <c r="AN113" s="282" t="s">
        <v>365</v>
      </c>
      <c r="AO113" s="282"/>
      <c r="AP113" s="282"/>
      <c r="AQ113" s="282"/>
      <c r="AR113" s="187" t="s">
        <v>366</v>
      </c>
      <c r="AS113" s="187"/>
      <c r="AT113" s="187"/>
      <c r="AU113" s="187"/>
      <c r="AV113" s="282" t="n">
        <v>3</v>
      </c>
      <c r="AW113" s="282"/>
      <c r="AX113" s="282"/>
      <c r="AY113" s="282"/>
      <c r="AZ113" s="187" t="n">
        <v>2</v>
      </c>
      <c r="BA113" s="187"/>
      <c r="BB113" s="187"/>
      <c r="BC113" s="187"/>
      <c r="BD113" s="282"/>
      <c r="BE113" s="282"/>
      <c r="BF113" s="282"/>
      <c r="BG113" s="282"/>
      <c r="BH113" s="187"/>
      <c r="BI113" s="187"/>
      <c r="BJ113" s="187"/>
      <c r="BK113" s="187"/>
      <c r="BL113" s="282"/>
      <c r="BM113" s="282"/>
      <c r="BN113" s="282"/>
      <c r="BO113" s="282"/>
      <c r="BP113" s="196"/>
    </row>
    <row r="114" customFormat="false" ht="12.75" hidden="false" customHeight="false" outlineLevel="0" collapsed="false">
      <c r="A114" s="277" t="s">
        <v>482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81" t="s">
        <v>367</v>
      </c>
      <c r="M114" s="281"/>
      <c r="N114" s="281"/>
      <c r="O114" s="281"/>
      <c r="P114" s="281"/>
      <c r="Q114" s="281"/>
      <c r="R114" s="281"/>
      <c r="S114" s="281"/>
      <c r="T114" s="187"/>
      <c r="U114" s="187"/>
      <c r="V114" s="187"/>
      <c r="W114" s="187"/>
      <c r="X114" s="282"/>
      <c r="Y114" s="282"/>
      <c r="Z114" s="282"/>
      <c r="AA114" s="282"/>
      <c r="AB114" s="187"/>
      <c r="AC114" s="187"/>
      <c r="AD114" s="187"/>
      <c r="AE114" s="187"/>
      <c r="AF114" s="282"/>
      <c r="AG114" s="282"/>
      <c r="AH114" s="282"/>
      <c r="AI114" s="282"/>
      <c r="AJ114" s="187"/>
      <c r="AK114" s="187"/>
      <c r="AL114" s="187"/>
      <c r="AM114" s="187"/>
      <c r="AN114" s="282" t="n">
        <v>2</v>
      </c>
      <c r="AO114" s="282"/>
      <c r="AP114" s="282"/>
      <c r="AQ114" s="282"/>
      <c r="AR114" s="187"/>
      <c r="AS114" s="187"/>
      <c r="AT114" s="187"/>
      <c r="AU114" s="187"/>
      <c r="AV114" s="282" t="n">
        <v>1</v>
      </c>
      <c r="AW114" s="282"/>
      <c r="AX114" s="282"/>
      <c r="AY114" s="282"/>
      <c r="AZ114" s="187" t="n">
        <v>1</v>
      </c>
      <c r="BA114" s="187"/>
      <c r="BB114" s="187"/>
      <c r="BC114" s="187"/>
      <c r="BD114" s="282"/>
      <c r="BE114" s="282"/>
      <c r="BF114" s="282"/>
      <c r="BG114" s="282"/>
      <c r="BH114" s="187"/>
      <c r="BI114" s="187"/>
      <c r="BJ114" s="187"/>
      <c r="BK114" s="187"/>
      <c r="BL114" s="282"/>
      <c r="BM114" s="282"/>
      <c r="BN114" s="282"/>
      <c r="BO114" s="282"/>
      <c r="BP114" s="196"/>
    </row>
    <row r="115" customFormat="false" ht="12.75" hidden="false" customHeight="false" outlineLevel="0" collapsed="false">
      <c r="A115" s="277" t="s">
        <v>483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368</v>
      </c>
      <c r="M115" s="281"/>
      <c r="N115" s="281"/>
      <c r="O115" s="281"/>
      <c r="P115" s="281"/>
      <c r="Q115" s="281"/>
      <c r="R115" s="281"/>
      <c r="S115" s="281"/>
      <c r="T115" s="187"/>
      <c r="U115" s="187"/>
      <c r="V115" s="187"/>
      <c r="W115" s="187"/>
      <c r="X115" s="282"/>
      <c r="Y115" s="282"/>
      <c r="Z115" s="282"/>
      <c r="AA115" s="282"/>
      <c r="AB115" s="187" t="n">
        <v>1</v>
      </c>
      <c r="AC115" s="187"/>
      <c r="AD115" s="187"/>
      <c r="AE115" s="187"/>
      <c r="AF115" s="282"/>
      <c r="AG115" s="282"/>
      <c r="AH115" s="282"/>
      <c r="AI115" s="282"/>
      <c r="AJ115" s="187" t="n">
        <v>1</v>
      </c>
      <c r="AK115" s="187"/>
      <c r="AL115" s="187"/>
      <c r="AM115" s="187"/>
      <c r="AN115" s="282"/>
      <c r="AO115" s="282"/>
      <c r="AP115" s="282"/>
      <c r="AQ115" s="282"/>
      <c r="AR115" s="187" t="n">
        <v>1</v>
      </c>
      <c r="AS115" s="187"/>
      <c r="AT115" s="187"/>
      <c r="AU115" s="187"/>
      <c r="AV115" s="282" t="n">
        <v>1</v>
      </c>
      <c r="AW115" s="282"/>
      <c r="AX115" s="282"/>
      <c r="AY115" s="282"/>
      <c r="AZ115" s="187" t="n">
        <v>1</v>
      </c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81" t="s">
        <v>369</v>
      </c>
      <c r="M116" s="281"/>
      <c r="N116" s="281"/>
      <c r="O116" s="281"/>
      <c r="P116" s="281"/>
      <c r="Q116" s="281"/>
      <c r="R116" s="281"/>
      <c r="S116" s="281"/>
      <c r="T116" s="187"/>
      <c r="U116" s="187"/>
      <c r="V116" s="187"/>
      <c r="W116" s="187"/>
      <c r="X116" s="282"/>
      <c r="Y116" s="282"/>
      <c r="Z116" s="282"/>
      <c r="AA116" s="282"/>
      <c r="AB116" s="187"/>
      <c r="AC116" s="187"/>
      <c r="AD116" s="187"/>
      <c r="AE116" s="187"/>
      <c r="AF116" s="282" t="n">
        <v>1</v>
      </c>
      <c r="AG116" s="282"/>
      <c r="AH116" s="282"/>
      <c r="AI116" s="282"/>
      <c r="AJ116" s="187"/>
      <c r="AK116" s="187"/>
      <c r="AL116" s="187"/>
      <c r="AM116" s="187"/>
      <c r="AN116" s="282"/>
      <c r="AO116" s="282"/>
      <c r="AP116" s="282"/>
      <c r="AQ116" s="282"/>
      <c r="AR116" s="187" t="n">
        <v>1</v>
      </c>
      <c r="AS116" s="187"/>
      <c r="AT116" s="187"/>
      <c r="AU116" s="187"/>
      <c r="AV116" s="282"/>
      <c r="AW116" s="282"/>
      <c r="AX116" s="282"/>
      <c r="AY116" s="282"/>
      <c r="AZ116" s="187"/>
      <c r="BA116" s="187"/>
      <c r="BB116" s="187"/>
      <c r="BC116" s="187"/>
      <c r="BD116" s="282"/>
      <c r="BE116" s="282"/>
      <c r="BF116" s="282"/>
      <c r="BG116" s="282"/>
      <c r="BH116" s="187"/>
      <c r="BI116" s="187"/>
      <c r="BJ116" s="187"/>
      <c r="BK116" s="187"/>
      <c r="BL116" s="282"/>
      <c r="BM116" s="282"/>
      <c r="BN116" s="282"/>
      <c r="BO116" s="282"/>
      <c r="BP116" s="196"/>
    </row>
    <row r="117" customFormat="false" ht="12.75" hidden="tru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</row>
    <row r="118" customFormat="false" ht="12.75" hidden="tru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</row>
    <row r="121" customFormat="false" ht="12.75" hidden="false" customHeight="false" outlineLevel="0" collapsed="false">
      <c r="D121" s="284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4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85</v>
      </c>
      <c r="D6" s="128"/>
      <c r="E6" s="128"/>
      <c r="F6" s="128"/>
      <c r="G6" s="180" t="s">
        <v>486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12</v>
      </c>
      <c r="AS6" s="183" t="s">
        <v>413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17</v>
      </c>
      <c r="H7" s="192"/>
      <c r="I7" s="192"/>
      <c r="J7" s="192"/>
      <c r="K7" s="192"/>
      <c r="L7" s="192"/>
      <c r="M7" s="192" t="s">
        <v>118</v>
      </c>
      <c r="N7" s="192"/>
      <c r="O7" s="192"/>
      <c r="P7" s="192"/>
      <c r="Q7" s="192"/>
      <c r="R7" s="192"/>
      <c r="S7" s="192" t="s">
        <v>119</v>
      </c>
      <c r="T7" s="192"/>
      <c r="U7" s="192"/>
      <c r="V7" s="192"/>
      <c r="W7" s="192"/>
      <c r="X7" s="192"/>
      <c r="Y7" s="192" t="s">
        <v>120</v>
      </c>
      <c r="Z7" s="192"/>
      <c r="AA7" s="192"/>
      <c r="AB7" s="192"/>
      <c r="AC7" s="192"/>
      <c r="AD7" s="192"/>
      <c r="AE7" s="192" t="s">
        <v>121</v>
      </c>
      <c r="AF7" s="192"/>
      <c r="AG7" s="192"/>
      <c r="AH7" s="192"/>
      <c r="AI7" s="192"/>
      <c r="AJ7" s="192"/>
      <c r="AK7" s="187" t="s">
        <v>122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15</v>
      </c>
      <c r="D8" s="287" t="s">
        <v>422</v>
      </c>
      <c r="E8" s="177" t="s">
        <v>423</v>
      </c>
      <c r="F8" s="288" t="s">
        <v>424</v>
      </c>
      <c r="G8" s="187" t="s">
        <v>427</v>
      </c>
      <c r="H8" s="187"/>
      <c r="I8" s="187"/>
      <c r="J8" s="282" t="s">
        <v>428</v>
      </c>
      <c r="K8" s="282"/>
      <c r="L8" s="282"/>
      <c r="M8" s="187" t="s">
        <v>429</v>
      </c>
      <c r="N8" s="187"/>
      <c r="O8" s="187"/>
      <c r="P8" s="282" t="s">
        <v>430</v>
      </c>
      <c r="Q8" s="282"/>
      <c r="R8" s="282"/>
      <c r="S8" s="187" t="s">
        <v>431</v>
      </c>
      <c r="T8" s="187"/>
      <c r="U8" s="187"/>
      <c r="V8" s="282" t="s">
        <v>432</v>
      </c>
      <c r="W8" s="282"/>
      <c r="X8" s="282"/>
      <c r="Y8" s="187" t="s">
        <v>433</v>
      </c>
      <c r="Z8" s="187"/>
      <c r="AA8" s="187"/>
      <c r="AB8" s="282" t="s">
        <v>434</v>
      </c>
      <c r="AC8" s="282"/>
      <c r="AD8" s="282"/>
      <c r="AE8" s="187" t="s">
        <v>435</v>
      </c>
      <c r="AF8" s="187"/>
      <c r="AG8" s="187"/>
      <c r="AH8" s="282" t="s">
        <v>436</v>
      </c>
      <c r="AI8" s="282"/>
      <c r="AJ8" s="282"/>
      <c r="AK8" s="187" t="s">
        <v>437</v>
      </c>
      <c r="AL8" s="187"/>
      <c r="AM8" s="187"/>
      <c r="AN8" s="282" t="s">
        <v>438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22</v>
      </c>
      <c r="H9" s="180" t="s">
        <v>423</v>
      </c>
      <c r="I9" s="180" t="s">
        <v>424</v>
      </c>
      <c r="J9" s="290" t="s">
        <v>422</v>
      </c>
      <c r="K9" s="290" t="s">
        <v>423</v>
      </c>
      <c r="L9" s="290" t="s">
        <v>424</v>
      </c>
      <c r="M9" s="180" t="s">
        <v>422</v>
      </c>
      <c r="N9" s="180" t="s">
        <v>423</v>
      </c>
      <c r="O9" s="180" t="s">
        <v>424</v>
      </c>
      <c r="P9" s="290" t="s">
        <v>422</v>
      </c>
      <c r="Q9" s="290" t="s">
        <v>423</v>
      </c>
      <c r="R9" s="290" t="s">
        <v>424</v>
      </c>
      <c r="S9" s="180" t="s">
        <v>422</v>
      </c>
      <c r="T9" s="180" t="s">
        <v>423</v>
      </c>
      <c r="U9" s="180" t="s">
        <v>424</v>
      </c>
      <c r="V9" s="290" t="s">
        <v>422</v>
      </c>
      <c r="W9" s="290" t="s">
        <v>423</v>
      </c>
      <c r="X9" s="290" t="s">
        <v>424</v>
      </c>
      <c r="Y9" s="180" t="s">
        <v>422</v>
      </c>
      <c r="Z9" s="180" t="s">
        <v>423</v>
      </c>
      <c r="AA9" s="180" t="s">
        <v>424</v>
      </c>
      <c r="AB9" s="290" t="s">
        <v>422</v>
      </c>
      <c r="AC9" s="290" t="s">
        <v>423</v>
      </c>
      <c r="AD9" s="290" t="s">
        <v>424</v>
      </c>
      <c r="AE9" s="180" t="s">
        <v>422</v>
      </c>
      <c r="AF9" s="180" t="s">
        <v>423</v>
      </c>
      <c r="AG9" s="180" t="s">
        <v>424</v>
      </c>
      <c r="AH9" s="290" t="s">
        <v>422</v>
      </c>
      <c r="AI9" s="290" t="s">
        <v>423</v>
      </c>
      <c r="AJ9" s="290" t="s">
        <v>424</v>
      </c>
      <c r="AK9" s="180" t="s">
        <v>422</v>
      </c>
      <c r="AL9" s="180" t="s">
        <v>423</v>
      </c>
      <c r="AM9" s="180" t="s">
        <v>424</v>
      </c>
      <c r="AN9" s="290" t="s">
        <v>422</v>
      </c>
      <c r="AO9" s="290" t="s">
        <v>423</v>
      </c>
      <c r="AP9" s="290" t="s">
        <v>424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87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92</v>
      </c>
      <c r="B12" s="296"/>
      <c r="C12" s="269" t="s">
        <v>469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77</v>
      </c>
      <c r="B13" s="300"/>
      <c r="C13" s="269" t="s">
        <v>470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88</v>
      </c>
      <c r="B14" s="300"/>
      <c r="C14" s="269" t="s">
        <v>472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81</v>
      </c>
      <c r="B15" s="300"/>
      <c r="C15" s="269" t="s">
        <v>415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89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3" t="s">
        <v>490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12</v>
      </c>
      <c r="BS1" s="183" t="s">
        <v>413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07</v>
      </c>
      <c r="D3" s="178"/>
      <c r="E3" s="178"/>
      <c r="F3" s="178"/>
      <c r="G3" s="178"/>
      <c r="H3" s="178"/>
      <c r="I3" s="179" t="s">
        <v>491</v>
      </c>
      <c r="J3" s="128" t="s">
        <v>109</v>
      </c>
      <c r="K3" s="128"/>
      <c r="L3" s="128"/>
      <c r="M3" s="179" t="s">
        <v>492</v>
      </c>
      <c r="N3" s="180" t="s">
        <v>410</v>
      </c>
      <c r="O3" s="180"/>
      <c r="P3" s="180"/>
      <c r="Q3" s="180"/>
      <c r="R3" s="180"/>
      <c r="S3" s="180"/>
      <c r="T3" s="180"/>
      <c r="U3" s="180" t="s">
        <v>411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4</v>
      </c>
      <c r="K4" s="179" t="s">
        <v>115</v>
      </c>
      <c r="L4" s="179" t="s">
        <v>414</v>
      </c>
      <c r="M4" s="179"/>
      <c r="N4" s="179" t="s">
        <v>493</v>
      </c>
      <c r="O4" s="128" t="s">
        <v>490</v>
      </c>
      <c r="P4" s="128"/>
      <c r="Q4" s="128"/>
      <c r="R4" s="128"/>
      <c r="S4" s="128"/>
      <c r="T4" s="305" t="s">
        <v>494</v>
      </c>
      <c r="U4" s="187" t="s">
        <v>117</v>
      </c>
      <c r="V4" s="187"/>
      <c r="W4" s="187"/>
      <c r="X4" s="187"/>
      <c r="Y4" s="187"/>
      <c r="Z4" s="187"/>
      <c r="AA4" s="187"/>
      <c r="AB4" s="187"/>
      <c r="AC4" s="187" t="s">
        <v>118</v>
      </c>
      <c r="AD4" s="187"/>
      <c r="AE4" s="187"/>
      <c r="AF4" s="187"/>
      <c r="AG4" s="187"/>
      <c r="AH4" s="187"/>
      <c r="AI4" s="187"/>
      <c r="AJ4" s="187"/>
      <c r="AK4" s="187" t="s">
        <v>119</v>
      </c>
      <c r="AL4" s="187"/>
      <c r="AM4" s="187"/>
      <c r="AN4" s="187"/>
      <c r="AO4" s="187"/>
      <c r="AP4" s="187"/>
      <c r="AQ4" s="187"/>
      <c r="AR4" s="187"/>
      <c r="AS4" s="187" t="s">
        <v>120</v>
      </c>
      <c r="AT4" s="187"/>
      <c r="AU4" s="187"/>
      <c r="AV4" s="187"/>
      <c r="AW4" s="187"/>
      <c r="AX4" s="187"/>
      <c r="AY4" s="187"/>
      <c r="AZ4" s="187"/>
      <c r="BA4" s="187" t="s">
        <v>121</v>
      </c>
      <c r="BB4" s="187"/>
      <c r="BC4" s="187"/>
      <c r="BD4" s="187"/>
      <c r="BE4" s="187"/>
      <c r="BF4" s="187"/>
      <c r="BG4" s="187"/>
      <c r="BH4" s="187"/>
      <c r="BI4" s="187" t="s">
        <v>122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18</v>
      </c>
      <c r="D5" s="189" t="s">
        <v>419</v>
      </c>
      <c r="E5" s="189" t="s">
        <v>420</v>
      </c>
      <c r="F5" s="189" t="s">
        <v>421</v>
      </c>
      <c r="G5" s="189" t="s">
        <v>386</v>
      </c>
      <c r="H5" s="189" t="s">
        <v>146</v>
      </c>
      <c r="I5" s="179"/>
      <c r="J5" s="179"/>
      <c r="K5" s="179"/>
      <c r="L5" s="179"/>
      <c r="M5" s="179"/>
      <c r="N5" s="179"/>
      <c r="O5" s="179" t="s">
        <v>495</v>
      </c>
      <c r="P5" s="179" t="s">
        <v>496</v>
      </c>
      <c r="Q5" s="179" t="s">
        <v>497</v>
      </c>
      <c r="R5" s="179" t="s">
        <v>498</v>
      </c>
      <c r="S5" s="179" t="s">
        <v>397</v>
      </c>
      <c r="T5" s="305"/>
      <c r="U5" s="192" t="s">
        <v>427</v>
      </c>
      <c r="V5" s="192"/>
      <c r="W5" s="295"/>
      <c r="X5" s="295"/>
      <c r="Y5" s="194" t="s">
        <v>428</v>
      </c>
      <c r="Z5" s="194"/>
      <c r="AA5" s="306"/>
      <c r="AB5" s="306"/>
      <c r="AC5" s="192" t="s">
        <v>429</v>
      </c>
      <c r="AD5" s="192"/>
      <c r="AE5" s="295"/>
      <c r="AF5" s="295"/>
      <c r="AG5" s="194" t="s">
        <v>430</v>
      </c>
      <c r="AH5" s="194"/>
      <c r="AI5" s="306"/>
      <c r="AJ5" s="306"/>
      <c r="AK5" s="192" t="s">
        <v>431</v>
      </c>
      <c r="AL5" s="192"/>
      <c r="AM5" s="295"/>
      <c r="AN5" s="295"/>
      <c r="AO5" s="194" t="s">
        <v>432</v>
      </c>
      <c r="AP5" s="194"/>
      <c r="AQ5" s="306"/>
      <c r="AR5" s="306"/>
      <c r="AS5" s="192" t="s">
        <v>433</v>
      </c>
      <c r="AT5" s="192"/>
      <c r="AU5" s="295"/>
      <c r="AV5" s="295"/>
      <c r="AW5" s="194" t="s">
        <v>434</v>
      </c>
      <c r="AX5" s="194"/>
      <c r="AY5" s="306"/>
      <c r="AZ5" s="306"/>
      <c r="BA5" s="192" t="s">
        <v>435</v>
      </c>
      <c r="BB5" s="192"/>
      <c r="BC5" s="295"/>
      <c r="BD5" s="295"/>
      <c r="BE5" s="194" t="s">
        <v>436</v>
      </c>
      <c r="BF5" s="194"/>
      <c r="BG5" s="306"/>
      <c r="BH5" s="306"/>
      <c r="BI5" s="192" t="s">
        <v>437</v>
      </c>
      <c r="BJ5" s="192"/>
      <c r="BK5" s="295"/>
      <c r="BL5" s="295"/>
      <c r="BM5" s="194" t="s">
        <v>438</v>
      </c>
      <c r="BN5" s="194"/>
      <c r="BO5" s="306"/>
      <c r="BP5" s="306"/>
      <c r="BR5" s="0" t="n">
        <v>-2</v>
      </c>
      <c r="BS5" s="0" t="n">
        <v>-2</v>
      </c>
    </row>
    <row r="6" customFormat="false" ht="31.05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95</v>
      </c>
      <c r="V6" s="190" t="s">
        <v>496</v>
      </c>
      <c r="W6" s="190" t="s">
        <v>497</v>
      </c>
      <c r="X6" s="190" t="s">
        <v>498</v>
      </c>
      <c r="Y6" s="190" t="s">
        <v>495</v>
      </c>
      <c r="Z6" s="190" t="s">
        <v>496</v>
      </c>
      <c r="AA6" s="190" t="s">
        <v>497</v>
      </c>
      <c r="AB6" s="190" t="s">
        <v>498</v>
      </c>
      <c r="AC6" s="190" t="s">
        <v>495</v>
      </c>
      <c r="AD6" s="190" t="s">
        <v>496</v>
      </c>
      <c r="AE6" s="190" t="s">
        <v>497</v>
      </c>
      <c r="AF6" s="190" t="s">
        <v>498</v>
      </c>
      <c r="AG6" s="190" t="s">
        <v>495</v>
      </c>
      <c r="AH6" s="190" t="s">
        <v>496</v>
      </c>
      <c r="AI6" s="190" t="s">
        <v>497</v>
      </c>
      <c r="AJ6" s="190" t="s">
        <v>498</v>
      </c>
      <c r="AK6" s="190" t="s">
        <v>495</v>
      </c>
      <c r="AL6" s="190" t="s">
        <v>496</v>
      </c>
      <c r="AM6" s="190" t="s">
        <v>497</v>
      </c>
      <c r="AN6" s="190" t="s">
        <v>498</v>
      </c>
      <c r="AO6" s="190" t="s">
        <v>495</v>
      </c>
      <c r="AP6" s="190" t="s">
        <v>496</v>
      </c>
      <c r="AQ6" s="190" t="s">
        <v>497</v>
      </c>
      <c r="AR6" s="190" t="s">
        <v>498</v>
      </c>
      <c r="AS6" s="190" t="s">
        <v>495</v>
      </c>
      <c r="AT6" s="190" t="s">
        <v>496</v>
      </c>
      <c r="AU6" s="190" t="s">
        <v>497</v>
      </c>
      <c r="AV6" s="190" t="s">
        <v>498</v>
      </c>
      <c r="AW6" s="190" t="s">
        <v>495</v>
      </c>
      <c r="AX6" s="190" t="s">
        <v>496</v>
      </c>
      <c r="AY6" s="190" t="s">
        <v>497</v>
      </c>
      <c r="AZ6" s="190" t="s">
        <v>498</v>
      </c>
      <c r="BA6" s="190" t="s">
        <v>495</v>
      </c>
      <c r="BB6" s="190" t="s">
        <v>496</v>
      </c>
      <c r="BC6" s="190" t="s">
        <v>497</v>
      </c>
      <c r="BD6" s="190" t="s">
        <v>498</v>
      </c>
      <c r="BE6" s="190" t="s">
        <v>495</v>
      </c>
      <c r="BF6" s="190" t="s">
        <v>496</v>
      </c>
      <c r="BG6" s="190" t="s">
        <v>497</v>
      </c>
      <c r="BH6" s="190" t="s">
        <v>498</v>
      </c>
      <c r="BI6" s="190" t="s">
        <v>495</v>
      </c>
      <c r="BJ6" s="190" t="s">
        <v>496</v>
      </c>
      <c r="BK6" s="190" t="s">
        <v>497</v>
      </c>
      <c r="BL6" s="190" t="s">
        <v>498</v>
      </c>
      <c r="BM6" s="190" t="s">
        <v>495</v>
      </c>
      <c r="BN6" s="190" t="s">
        <v>496</v>
      </c>
      <c r="BO6" s="190" t="s">
        <v>497</v>
      </c>
      <c r="BP6" s="190" t="s">
        <v>498</v>
      </c>
    </row>
    <row r="7" customFormat="false" ht="12.75" hidden="false" customHeight="false" outlineLevel="0" collapsed="false">
      <c r="A7" s="200" t="s">
        <v>137</v>
      </c>
      <c r="B7" s="200" t="s">
        <v>138</v>
      </c>
      <c r="C7" s="307"/>
      <c r="D7" s="307"/>
      <c r="E7" s="307"/>
      <c r="F7" s="307"/>
      <c r="G7" s="307"/>
      <c r="H7" s="307"/>
      <c r="I7" s="308" t="n">
        <f aca="false">SUMIF(BS8:BS79,"&gt;=0",I8:I79)</f>
        <v>201</v>
      </c>
      <c r="J7" s="308" t="n">
        <f aca="false">SUMIF(BS8:BS79,"&gt;=0",J8:J79)</f>
        <v>0</v>
      </c>
      <c r="K7" s="308" t="n">
        <f aca="false">SUMIF(BS8:BS79,"&gt;=0",K8:K79)</f>
        <v>0</v>
      </c>
      <c r="L7" s="307"/>
      <c r="M7" s="308" t="n">
        <f aca="false">SUMIF(BS8:BS79,"&gt;=0",M8:M79)</f>
        <v>201</v>
      </c>
      <c r="N7" s="308" t="n">
        <f aca="false">SUMIF(BS8:BS79,"&gt;=0",N8:N79)</f>
        <v>7564</v>
      </c>
      <c r="O7" s="308" t="n">
        <f aca="false">SUMIF(BS8:BS79,"&gt;=0",O8:O79)</f>
        <v>682</v>
      </c>
      <c r="P7" s="308" t="n">
        <f aca="false">SUMIF(BS8:BS79,"&gt;=0",P8:P79)</f>
        <v>26</v>
      </c>
      <c r="Q7" s="308" t="n">
        <f aca="false">SUMIF(BS8:BS79,"&gt;=0",Q8:Q79)</f>
        <v>18</v>
      </c>
      <c r="R7" s="308" t="n">
        <f aca="false">SUMIF(BS8:BS79,"&gt;=0",R8:R79)</f>
        <v>11</v>
      </c>
      <c r="S7" s="308" t="n">
        <f aca="false">SUMIF(BS8:BS79,"&gt;=0",S8:S79)</f>
        <v>737</v>
      </c>
      <c r="T7" s="309" t="n">
        <f aca="false">SUMIF(BS8:BS79,"&gt;=0",T8:T79)</f>
        <v>6827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9</v>
      </c>
      <c r="B8" s="209" t="s">
        <v>140</v>
      </c>
      <c r="C8" s="311"/>
      <c r="D8" s="311"/>
      <c r="E8" s="311"/>
      <c r="F8" s="311"/>
      <c r="G8" s="311"/>
      <c r="H8" s="311"/>
      <c r="I8" s="312" t="n">
        <f aca="false">SUMIF(BS9:BS32,"&gt;=0",I9:I32)</f>
        <v>102</v>
      </c>
      <c r="J8" s="312" t="n">
        <f aca="false">SUMIF(BS9:BS32,"&gt;=0",J9:J32)</f>
        <v>0</v>
      </c>
      <c r="K8" s="312" t="n">
        <f aca="false">SUMIF(BS9:BS32,"&gt;=0",K9:K32)</f>
        <v>0</v>
      </c>
      <c r="L8" s="311"/>
      <c r="M8" s="312" t="n">
        <f aca="false">SUMIF(BS9:BS32,"&gt;=0",M9:M32)</f>
        <v>102</v>
      </c>
      <c r="N8" s="312" t="n">
        <f aca="false">SUMIF(BS9:BS32,"&gt;=0",N9:N32)</f>
        <v>3672</v>
      </c>
      <c r="O8" s="312" t="n">
        <f aca="false">SUMIF(BS9:BS32,"&gt;=0",O9:O32)</f>
        <v>350</v>
      </c>
      <c r="P8" s="312" t="n">
        <f aca="false">SUMIF(BS9:BS32,"&gt;=0",P9:P32)</f>
        <v>13</v>
      </c>
      <c r="Q8" s="312" t="n">
        <f aca="false">SUMIF(BS9:BS32,"&gt;=0",Q9:Q32)</f>
        <v>8.25</v>
      </c>
      <c r="R8" s="312" t="n">
        <f aca="false">SUMIF(BS9:BS32,"&gt;=0",R9:R32)</f>
        <v>1</v>
      </c>
      <c r="S8" s="312" t="n">
        <f aca="false">SUMIF(BS9:BS32,"&gt;=0",S9:S32)</f>
        <v>372.25</v>
      </c>
      <c r="T8" s="313" t="n">
        <f aca="false">SUMIF(BS9:BS32,"&gt;=0",T9:T32)</f>
        <v>3299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8.85" hidden="false" customHeight="true" outlineLevel="0" collapsed="false">
      <c r="A9" s="315" t="s">
        <v>141</v>
      </c>
      <c r="B9" s="315" t="s">
        <v>142</v>
      </c>
      <c r="C9" s="316" t="s">
        <v>439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15" t="s">
        <v>144</v>
      </c>
      <c r="B10" s="315" t="s">
        <v>145</v>
      </c>
      <c r="C10" s="316"/>
      <c r="D10" s="316" t="s">
        <v>440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5" t="s">
        <v>147</v>
      </c>
      <c r="B11" s="315" t="s">
        <v>148</v>
      </c>
      <c r="C11" s="316" t="s">
        <v>441</v>
      </c>
      <c r="D11" s="316" t="s">
        <v>442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5" t="s">
        <v>150</v>
      </c>
      <c r="B12" s="315" t="s">
        <v>151</v>
      </c>
      <c r="C12" s="316"/>
      <c r="D12" s="316" t="s">
        <v>443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5" t="s">
        <v>152</v>
      </c>
      <c r="B13" s="315" t="s">
        <v>153</v>
      </c>
      <c r="C13" s="316"/>
      <c r="D13" s="316" t="s">
        <v>441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15" t="s">
        <v>155</v>
      </c>
      <c r="B14" s="315" t="s">
        <v>156</v>
      </c>
      <c r="C14" s="316" t="s">
        <v>439</v>
      </c>
      <c r="D14" s="316" t="s">
        <v>444</v>
      </c>
      <c r="E14" s="316"/>
      <c r="F14" s="316"/>
      <c r="G14" s="316"/>
      <c r="H14" s="316"/>
      <c r="I14" s="317" t="n">
        <f aca="false">M14+K14</f>
        <v>11</v>
      </c>
      <c r="J14" s="317" t="n">
        <v>0</v>
      </c>
      <c r="K14" s="317" t="n">
        <f aca="false">ROUNDDOWN(J14/36*4,0)/4</f>
        <v>0</v>
      </c>
      <c r="L14" s="316"/>
      <c r="M14" s="317" t="n">
        <v>11</v>
      </c>
      <c r="N14" s="317" t="n">
        <v>396</v>
      </c>
      <c r="O14" s="317" t="n">
        <f aca="false">U14+Y14+AC14+AG14+AK14+AO14+AS14+AW14+BA14+BE14</f>
        <v>34</v>
      </c>
      <c r="P14" s="317" t="n">
        <f aca="false">V14+Z14+AD14+AH14+AL14+AP14+AT14+AX14+BB14+BF14</f>
        <v>1</v>
      </c>
      <c r="Q14" s="317" t="n">
        <f aca="false">W14+AA14+AE14+AI14+AM14+AQ14+AU14+AY14+BC14+BG14</f>
        <v>0.75</v>
      </c>
      <c r="R14" s="317" t="n">
        <f aca="false">X14+AB14+AF14+AJ14+AN14+AR14+AV14+AZ14+BD14+BH14</f>
        <v>0</v>
      </c>
      <c r="S14" s="317" t="n">
        <f aca="false">O14+P14+Q14+R14</f>
        <v>35.75</v>
      </c>
      <c r="T14" s="318" t="n">
        <f aca="false">N14-S14</f>
        <v>360.25</v>
      </c>
      <c r="U14" s="319" t="n">
        <v>14</v>
      </c>
      <c r="V14" s="319" t="n">
        <v>0</v>
      </c>
      <c r="W14" s="319" t="n">
        <v>0.25</v>
      </c>
      <c r="X14" s="319" t="n">
        <v>0</v>
      </c>
      <c r="Y14" s="319" t="n">
        <v>12</v>
      </c>
      <c r="Z14" s="319" t="n">
        <v>0</v>
      </c>
      <c r="AA14" s="319" t="n">
        <v>0.25</v>
      </c>
      <c r="AB14" s="319" t="n">
        <v>0</v>
      </c>
      <c r="AC14" s="319" t="n">
        <v>8</v>
      </c>
      <c r="AD14" s="319" t="n">
        <v>1</v>
      </c>
      <c r="AE14" s="319" t="n">
        <v>0.25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15" t="s">
        <v>157</v>
      </c>
      <c r="B15" s="315" t="s">
        <v>158</v>
      </c>
      <c r="C15" s="316" t="s">
        <v>445</v>
      </c>
      <c r="D15" s="316"/>
      <c r="E15" s="316"/>
      <c r="F15" s="316"/>
      <c r="G15" s="316"/>
      <c r="H15" s="316"/>
      <c r="I15" s="317" t="n">
        <f aca="false">M15+K15</f>
        <v>4</v>
      </c>
      <c r="J15" s="317" t="n">
        <v>0</v>
      </c>
      <c r="K15" s="317" t="n">
        <f aca="false">ROUNDDOWN(J15/36*4,0)/4</f>
        <v>0</v>
      </c>
      <c r="L15" s="316"/>
      <c r="M15" s="317" t="n">
        <v>4</v>
      </c>
      <c r="N15" s="317" t="n">
        <v>144</v>
      </c>
      <c r="O15" s="317" t="n">
        <f aca="false">U15+Y15+AC15+AG15+AK15+AO15+AS15+AW15+BA15+BE15</f>
        <v>16</v>
      </c>
      <c r="P15" s="317" t="n">
        <f aca="false">V15+Z15+AD15+AH15+AL15+AP15+AT15+AX15+BB15+BF15</f>
        <v>1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7.25</v>
      </c>
      <c r="T15" s="318" t="n">
        <f aca="false">N15-S15</f>
        <v>126.75</v>
      </c>
      <c r="U15" s="319" t="n">
        <v>12</v>
      </c>
      <c r="V15" s="319" t="n">
        <v>0</v>
      </c>
      <c r="W15" s="319" t="n">
        <v>0</v>
      </c>
      <c r="X15" s="319" t="n">
        <v>0</v>
      </c>
      <c r="Y15" s="319" t="n">
        <v>4</v>
      </c>
      <c r="Z15" s="319" t="n">
        <v>1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18.85" hidden="false" customHeight="true" outlineLevel="0" collapsed="false">
      <c r="A16" s="315" t="s">
        <v>159</v>
      </c>
      <c r="B16" s="315" t="s">
        <v>160</v>
      </c>
      <c r="C16" s="316" t="s">
        <v>446</v>
      </c>
      <c r="D16" s="316" t="s">
        <v>440</v>
      </c>
      <c r="E16" s="316"/>
      <c r="F16" s="316"/>
      <c r="G16" s="316"/>
      <c r="H16" s="316"/>
      <c r="I16" s="317" t="n">
        <f aca="false">M16+K16</f>
        <v>9</v>
      </c>
      <c r="J16" s="317" t="n">
        <v>0</v>
      </c>
      <c r="K16" s="317" t="n">
        <f aca="false">ROUNDDOWN(J16/36*4,0)/4</f>
        <v>0</v>
      </c>
      <c r="L16" s="316"/>
      <c r="M16" s="317" t="n">
        <v>9</v>
      </c>
      <c r="N16" s="317" t="n">
        <v>324</v>
      </c>
      <c r="O16" s="317" t="n">
        <f aca="false">U16+Y16+AC16+AG16+AK16+AO16+AS16+AW16+BA16+BE16</f>
        <v>28</v>
      </c>
      <c r="P16" s="317" t="n">
        <f aca="false">V16+Z16+AD16+AH16+AL16+AP16+AT16+AX16+BB16+BF16</f>
        <v>1</v>
      </c>
      <c r="Q16" s="317" t="n">
        <f aca="false">W16+AA16+AE16+AI16+AM16+AQ16+AU16+AY16+BC16+BG16</f>
        <v>0.5</v>
      </c>
      <c r="R16" s="317" t="n">
        <f aca="false">X16+AB16+AF16+AJ16+AN16+AR16+AV16+AZ16+BD16+BH16</f>
        <v>0</v>
      </c>
      <c r="S16" s="317" t="n">
        <f aca="false">O16+P16+Q16+R16</f>
        <v>29.5</v>
      </c>
      <c r="T16" s="318" t="n">
        <f aca="false">N16-S16</f>
        <v>294.5</v>
      </c>
      <c r="U16" s="319" t="n">
        <v>14</v>
      </c>
      <c r="V16" s="319" t="n">
        <v>1</v>
      </c>
      <c r="W16" s="319" t="n">
        <v>0.25</v>
      </c>
      <c r="X16" s="319" t="n">
        <v>0</v>
      </c>
      <c r="Y16" s="319" t="n">
        <v>14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8.85" hidden="false" customHeight="true" outlineLevel="0" collapsed="false">
      <c r="A17" s="315" t="s">
        <v>161</v>
      </c>
      <c r="B17" s="315" t="s">
        <v>162</v>
      </c>
      <c r="C17" s="316"/>
      <c r="D17" s="316" t="s">
        <v>447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4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4.25</v>
      </c>
      <c r="T17" s="318" t="n">
        <f aca="false">N17-S17</f>
        <v>9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14</v>
      </c>
      <c r="AL17" s="319" t="n">
        <v>0</v>
      </c>
      <c r="AM17" s="319" t="n">
        <v>0.25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15" t="s">
        <v>163</v>
      </c>
      <c r="B18" s="315" t="s">
        <v>164</v>
      </c>
      <c r="C18" s="316" t="s">
        <v>448</v>
      </c>
      <c r="D18" s="316"/>
      <c r="E18" s="316"/>
      <c r="F18" s="316"/>
      <c r="G18" s="316"/>
      <c r="H18" s="316"/>
      <c r="I18" s="317" t="n">
        <f aca="false">M18+K18</f>
        <v>4</v>
      </c>
      <c r="J18" s="317" t="n">
        <v>0</v>
      </c>
      <c r="K18" s="317" t="n">
        <f aca="false">ROUNDDOWN(J18/36*4,0)/4</f>
        <v>0</v>
      </c>
      <c r="L18" s="316"/>
      <c r="M18" s="317" t="n">
        <v>4</v>
      </c>
      <c r="N18" s="317" t="n">
        <v>144</v>
      </c>
      <c r="O18" s="317" t="n">
        <f aca="false">U18+Y18+AC18+AG18+AK18+AO18+AS18+AW18+BA18+BE18</f>
        <v>14</v>
      </c>
      <c r="P18" s="317" t="n">
        <f aca="false">V18+Z18+AD18+AH18+AL18+AP18+AT18+AX18+BB18+BF18</f>
        <v>1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15.25</v>
      </c>
      <c r="T18" s="318" t="n">
        <f aca="false">N18-S18</f>
        <v>128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14</v>
      </c>
      <c r="AX18" s="319" t="n">
        <v>1</v>
      </c>
      <c r="AY18" s="319" t="n">
        <v>0.25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95" hidden="false" customHeight="true" outlineLevel="0" collapsed="false">
      <c r="A19" s="315" t="s">
        <v>166</v>
      </c>
      <c r="B19" s="315" t="s">
        <v>167</v>
      </c>
      <c r="C19" s="316"/>
      <c r="D19" s="316" t="s">
        <v>449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12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12.25</v>
      </c>
      <c r="T19" s="318" t="n">
        <f aca="false">N19-S19</f>
        <v>95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12</v>
      </c>
      <c r="AH19" s="319" t="n">
        <v>0</v>
      </c>
      <c r="AI19" s="319" t="n">
        <v>0.25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15" t="s">
        <v>168</v>
      </c>
      <c r="B20" s="315" t="s">
        <v>169</v>
      </c>
      <c r="C20" s="316"/>
      <c r="D20" s="316" t="s">
        <v>450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12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12.25</v>
      </c>
      <c r="T20" s="318" t="n">
        <f aca="false">N20-S20</f>
        <v>9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12</v>
      </c>
      <c r="AX20" s="319" t="n">
        <v>0</v>
      </c>
      <c r="AY20" s="319" t="n">
        <v>0.25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15" t="s">
        <v>170</v>
      </c>
      <c r="B21" s="315" t="s">
        <v>171</v>
      </c>
      <c r="C21" s="316" t="s">
        <v>443</v>
      </c>
      <c r="D21" s="316"/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6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7.25</v>
      </c>
      <c r="T21" s="318" t="n">
        <f aca="false">N21-S21</f>
        <v>100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6</v>
      </c>
      <c r="AT21" s="319" t="n">
        <v>1</v>
      </c>
      <c r="AU21" s="319" t="n">
        <v>0.25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15" t="s">
        <v>173</v>
      </c>
      <c r="B22" s="315" t="s">
        <v>174</v>
      </c>
      <c r="C22" s="316" t="s">
        <v>451</v>
      </c>
      <c r="D22" s="316"/>
      <c r="E22" s="316"/>
      <c r="F22" s="316" t="s">
        <v>439</v>
      </c>
      <c r="G22" s="316"/>
      <c r="H22" s="316"/>
      <c r="I22" s="317" t="n">
        <f aca="false">M22+K22</f>
        <v>9</v>
      </c>
      <c r="J22" s="317" t="n">
        <v>0</v>
      </c>
      <c r="K22" s="317" t="n">
        <f aca="false">ROUNDDOWN(J22/36*4,0)/4</f>
        <v>0</v>
      </c>
      <c r="L22" s="316"/>
      <c r="M22" s="317" t="n">
        <v>9</v>
      </c>
      <c r="N22" s="317" t="n">
        <v>324</v>
      </c>
      <c r="O22" s="317" t="n">
        <f aca="false">U22+Y22+AC22+AG22+AK22+AO22+AS22+AW22+BA22+BE22</f>
        <v>32</v>
      </c>
      <c r="P22" s="317" t="n">
        <f aca="false">V22+Z22+AD22+AH22+AL22+AP22+AT22+AX22+BB22+BF22</f>
        <v>2</v>
      </c>
      <c r="Q22" s="317" t="n">
        <f aca="false">W22+AA22+AE22+AI22+AM22+AQ22+AU22+AY22+BC22+BG22</f>
        <v>0.75</v>
      </c>
      <c r="R22" s="317" t="n">
        <f aca="false">X22+AB22+AF22+AJ22+AN22+AR22+AV22+AZ22+BD22+BH22</f>
        <v>1</v>
      </c>
      <c r="S22" s="317" t="n">
        <f aca="false">O22+P22+Q22+R22</f>
        <v>35.75</v>
      </c>
      <c r="T22" s="318" t="n">
        <f aca="false">N22-S22</f>
        <v>288.25</v>
      </c>
      <c r="U22" s="319" t="n">
        <v>12</v>
      </c>
      <c r="V22" s="319" t="n">
        <v>0</v>
      </c>
      <c r="W22" s="319" t="n">
        <v>0</v>
      </c>
      <c r="X22" s="319" t="n">
        <v>0</v>
      </c>
      <c r="Y22" s="319" t="n">
        <v>8</v>
      </c>
      <c r="Z22" s="319" t="n">
        <v>1</v>
      </c>
      <c r="AA22" s="319" t="n">
        <v>0.25</v>
      </c>
      <c r="AB22" s="319" t="n">
        <v>0</v>
      </c>
      <c r="AC22" s="319" t="n">
        <v>12</v>
      </c>
      <c r="AD22" s="319" t="n">
        <v>1</v>
      </c>
      <c r="AE22" s="319" t="n">
        <v>0.5</v>
      </c>
      <c r="AF22" s="319" t="n">
        <v>1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15" t="s">
        <v>176</v>
      </c>
      <c r="B23" s="315" t="s">
        <v>177</v>
      </c>
      <c r="C23" s="316" t="s">
        <v>447</v>
      </c>
      <c r="D23" s="316"/>
      <c r="E23" s="316"/>
      <c r="F23" s="316"/>
      <c r="G23" s="316"/>
      <c r="H23" s="316"/>
      <c r="I23" s="317" t="n">
        <f aca="false">M23+K23</f>
        <v>4</v>
      </c>
      <c r="J23" s="317" t="n">
        <v>0</v>
      </c>
      <c r="K23" s="317" t="n">
        <f aca="false">ROUNDDOWN(J23/36*4,0)/4</f>
        <v>0</v>
      </c>
      <c r="L23" s="316"/>
      <c r="M23" s="317" t="n">
        <v>4</v>
      </c>
      <c r="N23" s="317" t="n">
        <v>144</v>
      </c>
      <c r="O23" s="317" t="n">
        <f aca="false">U23+Y23+AC23+AG23+AK23+AO23+AS23+AW23+BA23+BE23</f>
        <v>12</v>
      </c>
      <c r="P23" s="317" t="n">
        <f aca="false">V23+Z23+AD23+AH23+AL23+AP23+AT23+AX23+BB23+BF23</f>
        <v>1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13.25</v>
      </c>
      <c r="T23" s="318" t="n">
        <f aca="false">N23-S23</f>
        <v>130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12</v>
      </c>
      <c r="AL23" s="319" t="n">
        <v>1</v>
      </c>
      <c r="AM23" s="319" t="n">
        <v>0.25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8.85" hidden="false" customHeight="true" outlineLevel="0" collapsed="false">
      <c r="A24" s="315" t="s">
        <v>178</v>
      </c>
      <c r="B24" s="315" t="s">
        <v>179</v>
      </c>
      <c r="C24" s="316" t="s">
        <v>452</v>
      </c>
      <c r="D24" s="316"/>
      <c r="E24" s="316"/>
      <c r="F24" s="316"/>
      <c r="G24" s="316"/>
      <c r="H24" s="316"/>
      <c r="I24" s="317" t="n">
        <f aca="false">M24+K24</f>
        <v>4</v>
      </c>
      <c r="J24" s="317" t="n">
        <v>0</v>
      </c>
      <c r="K24" s="317" t="n">
        <f aca="false">ROUNDDOWN(J24/36*4,0)/4</f>
        <v>0</v>
      </c>
      <c r="L24" s="316"/>
      <c r="M24" s="317" t="n">
        <v>4</v>
      </c>
      <c r="N24" s="317" t="n">
        <v>144</v>
      </c>
      <c r="O24" s="317" t="n">
        <f aca="false">U24+Y24+AC24+AG24+AK24+AO24+AS24+AW24+BA24+BE24</f>
        <v>16</v>
      </c>
      <c r="P24" s="317" t="n">
        <f aca="false">V24+Z24+AD24+AH24+AL24+AP24+AT24+AX24+BB24+BF24</f>
        <v>1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7.25</v>
      </c>
      <c r="T24" s="318" t="n">
        <f aca="false">N24-S24</f>
        <v>126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16</v>
      </c>
      <c r="AP24" s="319" t="n">
        <v>1</v>
      </c>
      <c r="AQ24" s="319" t="n">
        <v>0.25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15" t="s">
        <v>181</v>
      </c>
      <c r="B25" s="315" t="s">
        <v>182</v>
      </c>
      <c r="C25" s="316"/>
      <c r="D25" s="316" t="s">
        <v>453</v>
      </c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12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12.25</v>
      </c>
      <c r="T25" s="318" t="n">
        <f aca="false">N25-S25</f>
        <v>95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12</v>
      </c>
      <c r="AL25" s="319" t="n">
        <v>0</v>
      </c>
      <c r="AM25" s="319" t="n">
        <v>0.25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15" t="s">
        <v>184</v>
      </c>
      <c r="B26" s="315" t="s">
        <v>185</v>
      </c>
      <c r="C26" s="316" t="s">
        <v>447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2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13.25</v>
      </c>
      <c r="T26" s="318" t="n">
        <f aca="false">N26-S26</f>
        <v>130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12</v>
      </c>
      <c r="AL26" s="319" t="n">
        <v>1</v>
      </c>
      <c r="AM26" s="319" t="n">
        <v>0.25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5" t="s">
        <v>187</v>
      </c>
      <c r="B27" s="315" t="s">
        <v>188</v>
      </c>
      <c r="C27" s="316" t="s">
        <v>452</v>
      </c>
      <c r="D27" s="316"/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12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3.25</v>
      </c>
      <c r="T27" s="318" t="n">
        <f aca="false">N27-S27</f>
        <v>94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12</v>
      </c>
      <c r="AP27" s="319" t="n">
        <v>1</v>
      </c>
      <c r="AQ27" s="319" t="n">
        <v>0.25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95" hidden="false" customHeight="true" outlineLevel="0" collapsed="false">
      <c r="A28" s="315" t="s">
        <v>189</v>
      </c>
      <c r="B28" s="315" t="s">
        <v>190</v>
      </c>
      <c r="C28" s="316"/>
      <c r="D28" s="316" t="s">
        <v>454</v>
      </c>
      <c r="E28" s="316"/>
      <c r="F28" s="316"/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14</v>
      </c>
      <c r="P28" s="317" t="n">
        <f aca="false">V28+Z28+AD28+AH28+AL28+AP28+AT28+AX28+BB28+BF28</f>
        <v>0</v>
      </c>
      <c r="Q28" s="317" t="n">
        <f aca="false">W28+AA28+AE28+AI28+AM28+AQ28+AU28+AY28+BC28+BG28</f>
        <v>0.25</v>
      </c>
      <c r="R28" s="317" t="n">
        <f aca="false">X28+AB28+AF28+AJ28+AN28+AR28+AV28+AZ28+BD28+BH28</f>
        <v>0</v>
      </c>
      <c r="S28" s="317" t="n">
        <f aca="false">O28+P28+Q28+R28</f>
        <v>14.25</v>
      </c>
      <c r="T28" s="318" t="n">
        <f aca="false">N28-S28</f>
        <v>93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14</v>
      </c>
      <c r="AT28" s="319" t="n">
        <v>0</v>
      </c>
      <c r="AU28" s="319" t="n">
        <v>0.25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15" t="s">
        <v>192</v>
      </c>
      <c r="B29" s="315" t="s">
        <v>193</v>
      </c>
      <c r="C29" s="316"/>
      <c r="D29" s="316" t="s">
        <v>446</v>
      </c>
      <c r="E29" s="316"/>
      <c r="F29" s="316"/>
      <c r="G29" s="316"/>
      <c r="H29" s="316"/>
      <c r="I29" s="317" t="n">
        <f aca="false">M29+K29</f>
        <v>2</v>
      </c>
      <c r="J29" s="317" t="n">
        <v>0</v>
      </c>
      <c r="K29" s="317" t="n">
        <f aca="false">ROUNDDOWN(J29/36*4,0)/4</f>
        <v>0</v>
      </c>
      <c r="L29" s="316"/>
      <c r="M29" s="317" t="n">
        <v>2</v>
      </c>
      <c r="N29" s="317" t="n">
        <v>72</v>
      </c>
      <c r="O29" s="317" t="n">
        <f aca="false">U29+Y29+AC29+AG29+AK29+AO29+AS29+AW29+BA29+BE29</f>
        <v>6</v>
      </c>
      <c r="P29" s="317" t="n">
        <f aca="false">V29+Z29+AD29+AH29+AL29+AP29+AT29+AX29+BB29+BF29</f>
        <v>0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6.25</v>
      </c>
      <c r="T29" s="318" t="n">
        <f aca="false">N29-S29</f>
        <v>65.75</v>
      </c>
      <c r="U29" s="319" t="n">
        <v>6</v>
      </c>
      <c r="V29" s="319" t="n">
        <v>0</v>
      </c>
      <c r="W29" s="319" t="n">
        <v>0.25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4.95" hidden="false" customHeight="true" outlineLevel="0" collapsed="false">
      <c r="A30" s="315" t="s">
        <v>194</v>
      </c>
      <c r="B30" s="315" t="s">
        <v>195</v>
      </c>
      <c r="C30" s="316"/>
      <c r="D30" s="316" t="s">
        <v>449</v>
      </c>
      <c r="E30" s="316"/>
      <c r="F30" s="316"/>
      <c r="G30" s="316" t="s">
        <v>441</v>
      </c>
      <c r="H30" s="316" t="s">
        <v>455</v>
      </c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10</v>
      </c>
      <c r="P30" s="317" t="n">
        <f aca="false">V30+Z30+AD30+AH30+AL30+AP30+AT30+AX30+BB30+BF30</f>
        <v>0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10.5</v>
      </c>
      <c r="T30" s="318" t="n">
        <f aca="false">N30-S30</f>
        <v>97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10</v>
      </c>
      <c r="AH30" s="319" t="n">
        <v>0</v>
      </c>
      <c r="AI30" s="319" t="n">
        <v>0.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15" t="s">
        <v>197</v>
      </c>
      <c r="B31" s="315" t="s">
        <v>198</v>
      </c>
      <c r="C31" s="316"/>
      <c r="D31" s="316" t="s">
        <v>445</v>
      </c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+BA31+BE31</f>
        <v>10</v>
      </c>
      <c r="P31" s="317" t="n">
        <f aca="false">V31+Z31+AD31+AH31+AL31+AP31+AT31+AX31+BB31+BF31</f>
        <v>0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10.25</v>
      </c>
      <c r="T31" s="318" t="n">
        <f aca="false">N31-S31</f>
        <v>9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10</v>
      </c>
      <c r="Z31" s="319" t="n">
        <v>0</v>
      </c>
      <c r="AA31" s="319" t="n">
        <v>0.25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15" t="s">
        <v>200</v>
      </c>
      <c r="B32" s="315" t="s">
        <v>201</v>
      </c>
      <c r="C32" s="316"/>
      <c r="D32" s="316" t="s">
        <v>439</v>
      </c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10</v>
      </c>
      <c r="P32" s="317" t="n">
        <f aca="false">V32+Z32+AD32+AH32+AL32+AP32+AT32+AX32+BB32+BF32</f>
        <v>0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10.25</v>
      </c>
      <c r="T32" s="318" t="n">
        <f aca="false">N32-S32</f>
        <v>97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10</v>
      </c>
      <c r="AD32" s="319" t="n">
        <v>0</v>
      </c>
      <c r="AE32" s="319" t="n">
        <v>0.25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2.75" hidden="false" customHeight="false" outlineLevel="0" collapsed="false">
      <c r="A33" s="209" t="s">
        <v>203</v>
      </c>
      <c r="B33" s="209" t="s">
        <v>204</v>
      </c>
      <c r="C33" s="311"/>
      <c r="D33" s="311"/>
      <c r="E33" s="311"/>
      <c r="F33" s="311"/>
      <c r="G33" s="311"/>
      <c r="H33" s="311"/>
      <c r="I33" s="312" t="n">
        <f aca="false">SUMIF(BS34:BS79,"&gt;=0",I34:I79)</f>
        <v>99</v>
      </c>
      <c r="J33" s="312" t="n">
        <f aca="false">SUMIF(BS34:BS79,"&gt;=0",J34:J79)</f>
        <v>0</v>
      </c>
      <c r="K33" s="312" t="n">
        <f aca="false">SUMIF(BS34:BS79,"&gt;=0",K34:K79)</f>
        <v>0</v>
      </c>
      <c r="L33" s="311"/>
      <c r="M33" s="312" t="n">
        <f aca="false">SUMIF(BS34:BS79,"&gt;=0",M34:M79)</f>
        <v>99</v>
      </c>
      <c r="N33" s="312" t="n">
        <f aca="false">SUMIF(BS34:BS79,"&gt;=0",N34:N79)</f>
        <v>3892</v>
      </c>
      <c r="O33" s="312" t="n">
        <f aca="false">SUMIF(BS34:BS79,"&gt;=0",O34:O79)</f>
        <v>332</v>
      </c>
      <c r="P33" s="312" t="n">
        <f aca="false">SUMIF(BS34:BS79,"&gt;=0",P34:P79)</f>
        <v>13</v>
      </c>
      <c r="Q33" s="312" t="n">
        <f aca="false">SUMIF(BS34:BS79,"&gt;=0",Q34:Q79)</f>
        <v>9.75</v>
      </c>
      <c r="R33" s="312" t="n">
        <f aca="false">SUMIF(BS34:BS79,"&gt;=0",R34:R79)</f>
        <v>10</v>
      </c>
      <c r="S33" s="312" t="n">
        <f aca="false">SUMIF(BS34:BS79,"&gt;=0",S34:S79)</f>
        <v>364.75</v>
      </c>
      <c r="T33" s="313" t="n">
        <f aca="false">SUMIF(BS34:BS79,"&gt;=0",T34:T79)</f>
        <v>3527.25</v>
      </c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</row>
    <row r="34" customFormat="false" ht="13.85" hidden="false" customHeight="true" outlineLevel="0" collapsed="false">
      <c r="A34" s="320" t="s">
        <v>205</v>
      </c>
      <c r="B34" s="320" t="s">
        <v>206</v>
      </c>
      <c r="C34" s="321"/>
      <c r="D34" s="321"/>
      <c r="E34" s="321"/>
      <c r="F34" s="321"/>
      <c r="G34" s="321"/>
      <c r="H34" s="321"/>
      <c r="I34" s="322" t="n">
        <f aca="false">I35+I36+I37+I38+I39+I40+I41+I42+I43+I44+I45+I46+I47+I48+I49+I50</f>
        <v>67</v>
      </c>
      <c r="J34" s="322" t="n">
        <f aca="false">J35+J36+J37+J38+J39+J40+J41+J42+J43+J44+J45+J46+J47+J48+J49+J50</f>
        <v>0</v>
      </c>
      <c r="K34" s="322" t="n">
        <f aca="false">K35+K36+K37+K38+K39+K40+K41+K42+K43+K44+K45+K46+K47+K48+K49+K50</f>
        <v>0</v>
      </c>
      <c r="L34" s="321"/>
      <c r="M34" s="322" t="n">
        <f aca="false">M35+M36+M37+M38+M39+M40+M41+M42+M43+M44+M45+M46+M47+M48+M49+M50</f>
        <v>67</v>
      </c>
      <c r="N34" s="322" t="n">
        <f aca="false">N35+N36+N37+N38+N39+N40+N41+N42+N43+N44+N45+N46+N47+N48+N49+N50</f>
        <v>2412</v>
      </c>
      <c r="O34" s="322" t="n">
        <f aca="false">O35+O36+O37+O38+O39+O40+O41+O42+O43+O44+O45+O46+O47+O48+O49+O50</f>
        <v>230</v>
      </c>
      <c r="P34" s="322" t="n">
        <f aca="false">P35+P36+P37+P38+P39+P40+P41+P42+P43+P44+P45+P46+P47+P48+P49+P50</f>
        <v>10</v>
      </c>
      <c r="Q34" s="322" t="n">
        <f aca="false">Q35+Q36+Q37+Q38+Q39+Q40+Q41+Q42+Q43+Q44+Q45+Q46+Q47+Q48+Q49+Q50</f>
        <v>6</v>
      </c>
      <c r="R34" s="322" t="n">
        <f aca="false">R35+R36+R37+R38+R39+R40+R41+R42+R43+R44+R45+R46+R47+R48+R49+R50</f>
        <v>7</v>
      </c>
      <c r="S34" s="322" t="n">
        <f aca="false">S35+S36+S37+S38+S39+S40+S41+S42+S43+S44+S45+S46+S47+S48+S49+S50</f>
        <v>253</v>
      </c>
      <c r="T34" s="323" t="n">
        <f aca="false">T35+T36+T37+T38+T39+T40+T41+T42+T43+T44+T45+T46+T47+T48+T49+T50</f>
        <v>2159</v>
      </c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v>-1</v>
      </c>
    </row>
    <row r="35" customFormat="false" ht="18.85" hidden="false" customHeight="true" outlineLevel="0" collapsed="false">
      <c r="A35" s="315" t="s">
        <v>207</v>
      </c>
      <c r="B35" s="315" t="s">
        <v>208</v>
      </c>
      <c r="C35" s="316"/>
      <c r="D35" s="316" t="s">
        <v>456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+BA35+BE35</f>
        <v>12</v>
      </c>
      <c r="P35" s="317" t="n">
        <f aca="false">V35+Z35+AD35+AH35+AL35+AP35+AT35+AX35+BB35+BF35</f>
        <v>0</v>
      </c>
      <c r="Q35" s="317" t="n">
        <f aca="false">W35+AA35+AE35+AI35+AM35+AQ35+AU35+AY35+BC35+BG35</f>
        <v>0.25</v>
      </c>
      <c r="R35" s="317" t="n">
        <f aca="false">X35+AB35+AF35+AJ35+AN35+AR35+AV35+AZ35+BD35+BH35</f>
        <v>0</v>
      </c>
      <c r="S35" s="317" t="n">
        <f aca="false">O35+P35+Q35+R35</f>
        <v>12.25</v>
      </c>
      <c r="T35" s="318" t="n">
        <f aca="false">N35-S35</f>
        <v>95.75</v>
      </c>
      <c r="U35" s="319" t="n">
        <v>12</v>
      </c>
      <c r="V35" s="319" t="n">
        <v>0</v>
      </c>
      <c r="W35" s="319" t="n">
        <v>0.25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8.85" hidden="false" customHeight="true" outlineLevel="0" collapsed="false">
      <c r="A36" s="315" t="s">
        <v>209</v>
      </c>
      <c r="B36" s="315" t="s">
        <v>210</v>
      </c>
      <c r="C36" s="316"/>
      <c r="D36" s="316" t="s">
        <v>441</v>
      </c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+BA36+BE36</f>
        <v>12</v>
      </c>
      <c r="P36" s="317" t="n">
        <f aca="false">V36+Z36+AD36+AH36+AL36+AP36+AT36+AX36+BB36+BF36</f>
        <v>0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12.25</v>
      </c>
      <c r="T36" s="318" t="n">
        <f aca="false">N36-S36</f>
        <v>95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12</v>
      </c>
      <c r="AH36" s="319" t="n">
        <v>0</v>
      </c>
      <c r="AI36" s="319" t="n">
        <v>0.25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15" t="s">
        <v>211</v>
      </c>
      <c r="B37" s="315" t="s">
        <v>212</v>
      </c>
      <c r="C37" s="316" t="s">
        <v>447</v>
      </c>
      <c r="D37" s="316"/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12</v>
      </c>
      <c r="P37" s="317" t="n">
        <f aca="false">V37+Z37+AD37+AH37+AL37+AP37+AT37+AX37+BB37+BF37</f>
        <v>1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13.25</v>
      </c>
      <c r="T37" s="318" t="n">
        <f aca="false">N37-S37</f>
        <v>130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12</v>
      </c>
      <c r="AL37" s="319" t="n">
        <v>1</v>
      </c>
      <c r="AM37" s="319" t="n">
        <v>0.25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15" t="s">
        <v>214</v>
      </c>
      <c r="B38" s="315" t="s">
        <v>215</v>
      </c>
      <c r="C38" s="316" t="s">
        <v>439</v>
      </c>
      <c r="D38" s="316"/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14</v>
      </c>
      <c r="P38" s="317" t="n">
        <f aca="false">V38+Z38+AD38+AH38+AL38+AP38+AT38+AX38+BB38+BF38</f>
        <v>1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15.25</v>
      </c>
      <c r="T38" s="318" t="n">
        <f aca="false">N38-S38</f>
        <v>128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14</v>
      </c>
      <c r="AD38" s="319" t="n">
        <v>1</v>
      </c>
      <c r="AE38" s="319" t="n">
        <v>0.25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95" hidden="false" customHeight="true" outlineLevel="0" collapsed="false">
      <c r="A39" s="315" t="s">
        <v>217</v>
      </c>
      <c r="B39" s="315" t="s">
        <v>218</v>
      </c>
      <c r="C39" s="316"/>
      <c r="D39" s="316" t="s">
        <v>457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+BA39+BE39</f>
        <v>12</v>
      </c>
      <c r="P39" s="317" t="n">
        <f aca="false">V39+Z39+AD39+AH39+AL39+AP39+AT39+AX39+BB39+BF39</f>
        <v>0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12.25</v>
      </c>
      <c r="T39" s="318" t="n">
        <f aca="false">N39-S39</f>
        <v>95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12</v>
      </c>
      <c r="AD39" s="319" t="n">
        <v>0</v>
      </c>
      <c r="AE39" s="319" t="n">
        <v>0.25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5" t="s">
        <v>220</v>
      </c>
      <c r="B40" s="315" t="s">
        <v>221</v>
      </c>
      <c r="C40" s="316" t="s">
        <v>441</v>
      </c>
      <c r="D40" s="316" t="s">
        <v>457</v>
      </c>
      <c r="E40" s="316"/>
      <c r="F40" s="316"/>
      <c r="G40" s="316"/>
      <c r="H40" s="316"/>
      <c r="I40" s="317" t="n">
        <f aca="false">M40+K40</f>
        <v>6</v>
      </c>
      <c r="J40" s="317" t="n">
        <v>0</v>
      </c>
      <c r="K40" s="317" t="n">
        <f aca="false">ROUNDDOWN(J40/36*4,0)/4</f>
        <v>0</v>
      </c>
      <c r="L40" s="316"/>
      <c r="M40" s="317" t="n">
        <v>6</v>
      </c>
      <c r="N40" s="317" t="n">
        <v>216</v>
      </c>
      <c r="O40" s="317" t="n">
        <f aca="false">U40+Y40+AC40+AG40+AK40+AO40+AS40+AW40+BA40+BE40</f>
        <v>24</v>
      </c>
      <c r="P40" s="317" t="n">
        <f aca="false">V40+Z40+AD40+AH40+AL40+AP40+AT40+AX40+BB40+BF40</f>
        <v>1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25.5</v>
      </c>
      <c r="T40" s="318" t="n">
        <f aca="false">N40-S40</f>
        <v>190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12</v>
      </c>
      <c r="AD40" s="319" t="n">
        <v>0</v>
      </c>
      <c r="AE40" s="319" t="n">
        <v>0.25</v>
      </c>
      <c r="AF40" s="319" t="n">
        <v>0</v>
      </c>
      <c r="AG40" s="319" t="n">
        <v>12</v>
      </c>
      <c r="AH40" s="319" t="n">
        <v>1</v>
      </c>
      <c r="AI40" s="319" t="n">
        <v>0.25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8.85" hidden="false" customHeight="true" outlineLevel="0" collapsed="false">
      <c r="A41" s="315" t="s">
        <v>222</v>
      </c>
      <c r="B41" s="315" t="s">
        <v>223</v>
      </c>
      <c r="C41" s="316" t="s">
        <v>439</v>
      </c>
      <c r="D41" s="316"/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12</v>
      </c>
      <c r="P41" s="317" t="n">
        <f aca="false">V41+Z41+AD41+AH41+AL41+AP41+AT41+AX41+BB41+BF41</f>
        <v>1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13.25</v>
      </c>
      <c r="T41" s="318" t="n">
        <f aca="false">N41-S41</f>
        <v>130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12</v>
      </c>
      <c r="AD41" s="319" t="n">
        <v>1</v>
      </c>
      <c r="AE41" s="319" t="n">
        <v>0.25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8.85" hidden="false" customHeight="true" outlineLevel="0" collapsed="false">
      <c r="A42" s="315" t="s">
        <v>225</v>
      </c>
      <c r="B42" s="315" t="s">
        <v>226</v>
      </c>
      <c r="C42" s="316"/>
      <c r="D42" s="316" t="s">
        <v>450</v>
      </c>
      <c r="E42" s="316"/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2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12.25</v>
      </c>
      <c r="T42" s="318" t="n">
        <f aca="false">N42-S42</f>
        <v>131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12</v>
      </c>
      <c r="AX42" s="319" t="n">
        <v>0</v>
      </c>
      <c r="AY42" s="319" t="n">
        <v>0.25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95" hidden="false" customHeight="true" outlineLevel="0" collapsed="false">
      <c r="A43" s="315" t="s">
        <v>228</v>
      </c>
      <c r="B43" s="315" t="s">
        <v>229</v>
      </c>
      <c r="C43" s="316" t="s">
        <v>446</v>
      </c>
      <c r="D43" s="316"/>
      <c r="E43" s="316"/>
      <c r="F43" s="316"/>
      <c r="G43" s="316"/>
      <c r="H43" s="316"/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8</v>
      </c>
      <c r="P43" s="317" t="n">
        <f aca="false">V43+Z43+AD43+AH43+AL43+AP43+AT43+AX43+BB43+BF43</f>
        <v>1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9.25</v>
      </c>
      <c r="T43" s="318" t="n">
        <f aca="false">N43-S43</f>
        <v>98.75</v>
      </c>
      <c r="U43" s="319" t="n">
        <v>8</v>
      </c>
      <c r="V43" s="319" t="n">
        <v>1</v>
      </c>
      <c r="W43" s="319" t="n">
        <v>0.25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8.85" hidden="false" customHeight="true" outlineLevel="0" collapsed="false">
      <c r="A44" s="315" t="s">
        <v>230</v>
      </c>
      <c r="B44" s="315" t="s">
        <v>231</v>
      </c>
      <c r="C44" s="316" t="s">
        <v>443</v>
      </c>
      <c r="D44" s="316" t="s">
        <v>452</v>
      </c>
      <c r="E44" s="316" t="s">
        <v>452</v>
      </c>
      <c r="F44" s="316"/>
      <c r="G44" s="316"/>
      <c r="H44" s="316"/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+BA44+BE44</f>
        <v>24</v>
      </c>
      <c r="P44" s="317" t="n">
        <f aca="false">V44+Z44+AD44+AH44+AL44+AP44+AT44+AX44+BB44+BF44</f>
        <v>1</v>
      </c>
      <c r="Q44" s="317" t="n">
        <f aca="false">W44+AA44+AE44+AI44+AM44+AQ44+AU44+AY44+BC44+BG44</f>
        <v>0.75</v>
      </c>
      <c r="R44" s="317" t="n">
        <f aca="false">X44+AB44+AF44+AJ44+AN44+AR44+AV44+AZ44+BD44+BH44</f>
        <v>1.5</v>
      </c>
      <c r="S44" s="317" t="n">
        <f aca="false">O44+P44+Q44+R44</f>
        <v>27.25</v>
      </c>
      <c r="T44" s="318" t="n">
        <f aca="false">N44-S44</f>
        <v>188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12</v>
      </c>
      <c r="AP44" s="319" t="n">
        <v>0</v>
      </c>
      <c r="AQ44" s="319" t="n">
        <v>0.5</v>
      </c>
      <c r="AR44" s="319" t="n">
        <v>1.5</v>
      </c>
      <c r="AS44" s="319" t="n">
        <v>12</v>
      </c>
      <c r="AT44" s="319" t="n">
        <v>1</v>
      </c>
      <c r="AU44" s="319" t="n">
        <v>0.25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15" t="s">
        <v>234</v>
      </c>
      <c r="B45" s="315" t="s">
        <v>235</v>
      </c>
      <c r="C45" s="316" t="s">
        <v>452</v>
      </c>
      <c r="D45" s="316"/>
      <c r="E45" s="316" t="s">
        <v>452</v>
      </c>
      <c r="F45" s="316"/>
      <c r="G45" s="316"/>
      <c r="H45" s="316"/>
      <c r="I45" s="317" t="n">
        <f aca="false">M45+K45</f>
        <v>5</v>
      </c>
      <c r="J45" s="317" t="n">
        <v>0</v>
      </c>
      <c r="K45" s="317" t="n">
        <f aca="false">ROUNDDOWN(J45/36*4,0)/4</f>
        <v>0</v>
      </c>
      <c r="L45" s="316"/>
      <c r="M45" s="317" t="n">
        <v>5</v>
      </c>
      <c r="N45" s="317" t="n">
        <v>180</v>
      </c>
      <c r="O45" s="317" t="n">
        <f aca="false">U45+Y45+AC45+AG45+AK45+AO45+AS45+AW45+BA45+BE45</f>
        <v>12</v>
      </c>
      <c r="P45" s="317" t="n">
        <f aca="false">V45+Z45+AD45+AH45+AL45+AP45+AT45+AX45+BB45+BF45</f>
        <v>1</v>
      </c>
      <c r="Q45" s="317" t="n">
        <f aca="false">W45+AA45+AE45+AI45+AM45+AQ45+AU45+AY45+BC45+BG45</f>
        <v>0.5</v>
      </c>
      <c r="R45" s="317" t="n">
        <f aca="false">X45+AB45+AF45+AJ45+AN45+AR45+AV45+AZ45+BD45+BH45</f>
        <v>1.5</v>
      </c>
      <c r="S45" s="317" t="n">
        <f aca="false">O45+P45+Q45+R45</f>
        <v>15</v>
      </c>
      <c r="T45" s="318" t="n">
        <f aca="false">N45-S45</f>
        <v>16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12</v>
      </c>
      <c r="AP45" s="319" t="n">
        <v>1</v>
      </c>
      <c r="AQ45" s="319" t="n">
        <v>0.5</v>
      </c>
      <c r="AR45" s="319" t="n">
        <v>1.5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15" t="s">
        <v>238</v>
      </c>
      <c r="B46" s="315" t="s">
        <v>239</v>
      </c>
      <c r="C46" s="316" t="s">
        <v>458</v>
      </c>
      <c r="D46" s="316"/>
      <c r="E46" s="316" t="s">
        <v>458</v>
      </c>
      <c r="F46" s="316"/>
      <c r="G46" s="316"/>
      <c r="H46" s="316"/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+BA46+BE46</f>
        <v>14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1.5</v>
      </c>
      <c r="S46" s="317" t="n">
        <f aca="false">O46+P46+Q46+R46</f>
        <v>17</v>
      </c>
      <c r="T46" s="318" t="n">
        <f aca="false">N46-S46</f>
        <v>127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14</v>
      </c>
      <c r="BB46" s="319" t="n">
        <v>1</v>
      </c>
      <c r="BC46" s="319" t="n">
        <v>0.5</v>
      </c>
      <c r="BD46" s="319" t="n">
        <v>1.5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15" t="s">
        <v>241</v>
      </c>
      <c r="B47" s="315" t="s">
        <v>242</v>
      </c>
      <c r="C47" s="316" t="s">
        <v>448</v>
      </c>
      <c r="D47" s="316"/>
      <c r="E47" s="316"/>
      <c r="F47" s="316"/>
      <c r="G47" s="316"/>
      <c r="H47" s="316"/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2</v>
      </c>
      <c r="P47" s="317" t="n">
        <f aca="false">V47+Z47+AD47+AH47+AL47+AP47+AT47+AX47+BB47+BF47</f>
        <v>1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13.25</v>
      </c>
      <c r="T47" s="318" t="n">
        <f aca="false">N47-S47</f>
        <v>130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12</v>
      </c>
      <c r="AX47" s="319" t="n">
        <v>1</v>
      </c>
      <c r="AY47" s="319" t="n">
        <v>0.2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15" t="s">
        <v>243</v>
      </c>
      <c r="B48" s="315" t="s">
        <v>244</v>
      </c>
      <c r="C48" s="316" t="s">
        <v>448</v>
      </c>
      <c r="D48" s="316" t="s">
        <v>443</v>
      </c>
      <c r="E48" s="316" t="s">
        <v>448</v>
      </c>
      <c r="F48" s="316"/>
      <c r="G48" s="316"/>
      <c r="H48" s="316"/>
      <c r="I48" s="317" t="n">
        <f aca="false">M48+K48</f>
        <v>6</v>
      </c>
      <c r="J48" s="317" t="n">
        <v>0</v>
      </c>
      <c r="K48" s="317" t="n">
        <f aca="false">ROUNDDOWN(J48/36*4,0)/4</f>
        <v>0</v>
      </c>
      <c r="L48" s="316"/>
      <c r="M48" s="317" t="n">
        <v>6</v>
      </c>
      <c r="N48" s="317" t="n">
        <v>216</v>
      </c>
      <c r="O48" s="317" t="n">
        <f aca="false">U48+Y48+AC48+AG48+AK48+AO48+AS48+AW48+BA48+BE48</f>
        <v>24</v>
      </c>
      <c r="P48" s="317" t="n">
        <f aca="false">V48+Z48+AD48+AH48+AL48+AP48+AT48+AX48+BB48+BF48</f>
        <v>1</v>
      </c>
      <c r="Q48" s="317" t="n">
        <f aca="false">W48+AA48+AE48+AI48+AM48+AQ48+AU48+AY48+BC48+BG48</f>
        <v>0.75</v>
      </c>
      <c r="R48" s="317" t="n">
        <f aca="false">X48+AB48+AF48+AJ48+AN48+AR48+AV48+AZ48+BD48+BH48</f>
        <v>1.5</v>
      </c>
      <c r="S48" s="317" t="n">
        <f aca="false">O48+P48+Q48+R48</f>
        <v>27.25</v>
      </c>
      <c r="T48" s="318" t="n">
        <f aca="false">N48-S48</f>
        <v>188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12</v>
      </c>
      <c r="AT48" s="319" t="n">
        <v>0</v>
      </c>
      <c r="AU48" s="319" t="n">
        <v>0.25</v>
      </c>
      <c r="AV48" s="319" t="n">
        <v>0</v>
      </c>
      <c r="AW48" s="319" t="n">
        <v>12</v>
      </c>
      <c r="AX48" s="319" t="n">
        <v>1</v>
      </c>
      <c r="AY48" s="319" t="n">
        <v>0.5</v>
      </c>
      <c r="AZ48" s="319" t="n">
        <v>1.5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15" t="s">
        <v>246</v>
      </c>
      <c r="B49" s="315" t="s">
        <v>247</v>
      </c>
      <c r="C49" s="316"/>
      <c r="D49" s="316" t="s">
        <v>453</v>
      </c>
      <c r="E49" s="316"/>
      <c r="F49" s="316"/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</f>
        <v>14</v>
      </c>
      <c r="P49" s="317" t="n">
        <f aca="false">V49+Z49+AD49+AH49+AL49+AP49+AT49+AX49+BB49+BF49</f>
        <v>0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14.25</v>
      </c>
      <c r="T49" s="318" t="n">
        <f aca="false">N49-S49</f>
        <v>129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14</v>
      </c>
      <c r="AL49" s="319" t="n">
        <v>0</v>
      </c>
      <c r="AM49" s="319" t="n">
        <v>0.25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15" t="s">
        <v>248</v>
      </c>
      <c r="B50" s="315" t="s">
        <v>249</v>
      </c>
      <c r="C50" s="316"/>
      <c r="D50" s="316" t="s">
        <v>450</v>
      </c>
      <c r="E50" s="316"/>
      <c r="F50" s="316" t="s">
        <v>448</v>
      </c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12</v>
      </c>
      <c r="P50" s="317" t="n">
        <f aca="false">V50+Z50+AD50+AH50+AL50+AP50+AT50+AX50+BB50+BF50</f>
        <v>0</v>
      </c>
      <c r="Q50" s="317" t="n">
        <f aca="false">W50+AA50+AE50+AI50+AM50+AQ50+AU50+AY50+BC50+BG50</f>
        <v>0.5</v>
      </c>
      <c r="R50" s="317" t="n">
        <f aca="false">X50+AB50+AF50+AJ50+AN50+AR50+AV50+AZ50+BD50+BH50</f>
        <v>1</v>
      </c>
      <c r="S50" s="317" t="n">
        <f aca="false">O50+P50+Q50+R50</f>
        <v>13.5</v>
      </c>
      <c r="T50" s="318" t="n">
        <f aca="false">N50-S50</f>
        <v>130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12</v>
      </c>
      <c r="AX50" s="319" t="n">
        <v>0</v>
      </c>
      <c r="AY50" s="319" t="n">
        <v>0.5</v>
      </c>
      <c r="AZ50" s="319" t="n">
        <v>1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3.85" hidden="false" customHeight="true" outlineLevel="0" collapsed="false">
      <c r="A51" s="320" t="s">
        <v>251</v>
      </c>
      <c r="B51" s="320" t="s">
        <v>252</v>
      </c>
      <c r="C51" s="321"/>
      <c r="D51" s="321"/>
      <c r="E51" s="321"/>
      <c r="F51" s="321"/>
      <c r="G51" s="321"/>
      <c r="H51" s="321"/>
      <c r="I51" s="322" t="n">
        <f aca="false">I52+I53+I54+I55+I56+I57+I58+I59+I60+I61+I62+I63+I64+I65+I66+I67+I68+I69+I70+I71+I72</f>
        <v>32</v>
      </c>
      <c r="J51" s="322" t="n">
        <f aca="false">J52+J53+J54+J55+J56+J57+J58+J59+J60+J61+J62+J63+J64+J65+J66+J67+J68+J69+J70+J71+J72</f>
        <v>0</v>
      </c>
      <c r="K51" s="322" t="n">
        <f aca="false">K52+K53+K54+K55+K56+K57+K58+K59+K60+K61+K62+K63+K64+K65+K66+K67+K68+K69+K70+K71+K72</f>
        <v>0</v>
      </c>
      <c r="L51" s="321"/>
      <c r="M51" s="322" t="n">
        <f aca="false">M52+M53+M54+M55+M56+M57+M58+M59+M60+M61+M62+M63+M64+M65+M66+M67+M68+M69+M70+M71+M72</f>
        <v>32</v>
      </c>
      <c r="N51" s="322" t="n">
        <f aca="false">N52+N53+N54+N55+N56+N57+N58+N59+N60+N61+N62+N63+N64+N65+N66+N67+N68+N69+N70+N71+N72</f>
        <v>1480</v>
      </c>
      <c r="O51" s="322" t="n">
        <f aca="false">O52+O53+O54+O55+O56+O57+O58+O59+O60+O61+O62+O63+O64+O65+O66+O67+O68+O69+O70+O71+O72</f>
        <v>102</v>
      </c>
      <c r="P51" s="322" t="n">
        <f aca="false">P52+P53+P54+P55+P56+P57+P58+P59+P60+P61+P62+P63+P64+P65+P66+P67+P68+P69+P70+P71+P72</f>
        <v>3</v>
      </c>
      <c r="Q51" s="322" t="n">
        <f aca="false">Q52+Q53+Q54+Q55+Q56+Q57+Q58+Q59+Q60+Q61+Q62+Q63+Q64+Q65+Q66+Q67+Q68+Q69+Q70+Q71+Q72</f>
        <v>3.75</v>
      </c>
      <c r="R51" s="322" t="n">
        <f aca="false">R52+R53+R54+R55+R56+R57+R58+R59+R60+R61+R62+R63+R64+R65+R66+R67+R68+R69+R70+R71+R72</f>
        <v>3</v>
      </c>
      <c r="S51" s="322" t="n">
        <f aca="false">S52+S53+S54+S55+S56+S57+S58+S59+S60+S61+S62+S63+S64+S65+S66+S67+S68+S69+S70+S71+S72</f>
        <v>111.75</v>
      </c>
      <c r="T51" s="323" t="n">
        <f aca="false">T52+T53+T54+T55+T56+T57+T58+T59+T60+T61+T62+T63+T64+T65+T66+T67+T68+T69+T70+T71+T72</f>
        <v>1368.25</v>
      </c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S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24"/>
      <c r="BI51" s="324"/>
      <c r="BJ51" s="324"/>
      <c r="BK51" s="324"/>
      <c r="BL51" s="324"/>
      <c r="BM51" s="324"/>
      <c r="BN51" s="324"/>
      <c r="BO51" s="324"/>
      <c r="BP51" s="324"/>
      <c r="BR51" s="0" t="n">
        <v>0</v>
      </c>
      <c r="BS51" s="0" t="n">
        <v>-1</v>
      </c>
    </row>
    <row r="52" customFormat="false" ht="43.9" hidden="false" customHeight="true" outlineLevel="0" collapsed="false">
      <c r="A52" s="315" t="s">
        <v>253</v>
      </c>
      <c r="B52" s="315" t="s">
        <v>254</v>
      </c>
      <c r="C52" s="316" t="s">
        <v>446</v>
      </c>
      <c r="D52" s="316"/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8</v>
      </c>
      <c r="P52" s="317" t="n">
        <f aca="false">V52+Z52+AD52+AH52+AL52+AP52+AT52+AX52+BB52+BF52</f>
        <v>1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9.25</v>
      </c>
      <c r="T52" s="318" t="n">
        <f aca="false">N52-S52</f>
        <v>98.75</v>
      </c>
      <c r="U52" s="319" t="n">
        <v>8</v>
      </c>
      <c r="V52" s="319" t="n">
        <v>1</v>
      </c>
      <c r="W52" s="319" t="n">
        <v>0.25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Q52" s="101"/>
      <c r="BR52" s="102" t="n">
        <v>0</v>
      </c>
      <c r="BS52" s="102" t="n">
        <f aca="false">BR52</f>
        <v>0</v>
      </c>
    </row>
    <row r="53" customFormat="false" ht="28.25" hidden="false" customHeight="false" outlineLevel="0" collapsed="false">
      <c r="A53" s="315" t="s">
        <v>256</v>
      </c>
      <c r="B53" s="315" t="s">
        <v>257</v>
      </c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8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  <c r="AZ53" s="319"/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Q53" s="101"/>
      <c r="BR53" s="102"/>
      <c r="BS53" s="102"/>
    </row>
    <row r="54" customFormat="false" ht="38.8" hidden="false" customHeight="true" outlineLevel="0" collapsed="false">
      <c r="A54" s="315" t="s">
        <v>258</v>
      </c>
      <c r="B54" s="315" t="s">
        <v>259</v>
      </c>
      <c r="C54" s="316"/>
      <c r="D54" s="316" t="s">
        <v>453</v>
      </c>
      <c r="E54" s="316"/>
      <c r="F54" s="316" t="s">
        <v>447</v>
      </c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8</v>
      </c>
      <c r="P54" s="317" t="n">
        <f aca="false">V54+Z54+AD54+AH54+AL54+AP54+AT54+AX54+BB54+BF54</f>
        <v>0</v>
      </c>
      <c r="Q54" s="317" t="n">
        <f aca="false">W54+AA54+AE54+AI54+AM54+AQ54+AU54+AY54+BC54+BG54</f>
        <v>0.5</v>
      </c>
      <c r="R54" s="317" t="n">
        <f aca="false">X54+AB54+AF54+AJ54+AN54+AR54+AV54+AZ54+BD54+BH54</f>
        <v>1</v>
      </c>
      <c r="S54" s="317" t="n">
        <f aca="false">O54+P54+Q54+R54</f>
        <v>9.5</v>
      </c>
      <c r="T54" s="318" t="n">
        <f aca="false">N54-S54</f>
        <v>98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8</v>
      </c>
      <c r="AL54" s="319" t="n">
        <v>0</v>
      </c>
      <c r="AM54" s="319" t="n">
        <v>0.5</v>
      </c>
      <c r="AN54" s="319" t="n">
        <v>1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Q54" s="101"/>
      <c r="BR54" s="102" t="n">
        <v>0</v>
      </c>
      <c r="BS54" s="102" t="n">
        <f aca="false">BR54</f>
        <v>0</v>
      </c>
    </row>
    <row r="55" customFormat="false" ht="18.85" hidden="false" customHeight="false" outlineLevel="0" collapsed="false">
      <c r="A55" s="315" t="s">
        <v>260</v>
      </c>
      <c r="B55" s="315" t="s">
        <v>261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1"/>
      <c r="BR55" s="102"/>
      <c r="BS55" s="102"/>
    </row>
    <row r="56" customFormat="false" ht="28.4" hidden="false" customHeight="true" outlineLevel="0" collapsed="false">
      <c r="A56" s="315" t="s">
        <v>262</v>
      </c>
      <c r="B56" s="315" t="s">
        <v>263</v>
      </c>
      <c r="C56" s="316"/>
      <c r="D56" s="316" t="s">
        <v>453</v>
      </c>
      <c r="E56" s="316"/>
      <c r="F56" s="316"/>
      <c r="G56" s="316"/>
      <c r="H56" s="316"/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</f>
        <v>12</v>
      </c>
      <c r="P56" s="317" t="n">
        <f aca="false">V56+Z56+AD56+AH56+AL56+AP56+AT56+AX56+BB56+BF56</f>
        <v>0</v>
      </c>
      <c r="Q56" s="317" t="n">
        <f aca="false">W56+AA56+AE56+AI56+AM56+AQ56+AU56+AY56+BC56+BG56</f>
        <v>0.25</v>
      </c>
      <c r="R56" s="317" t="n">
        <f aca="false">X56+AB56+AF56+AJ56+AN56+AR56+AV56+AZ56+BD56+BH56</f>
        <v>0</v>
      </c>
      <c r="S56" s="317" t="n">
        <f aca="false">O56+P56+Q56+R56</f>
        <v>12.25</v>
      </c>
      <c r="T56" s="318" t="n">
        <f aca="false">N56-S56</f>
        <v>95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12</v>
      </c>
      <c r="AL56" s="319" t="n">
        <v>0</v>
      </c>
      <c r="AM56" s="319" t="n">
        <v>0.25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Q56" s="101"/>
      <c r="BR56" s="102" t="n">
        <v>0</v>
      </c>
      <c r="BS56" s="102" t="n">
        <f aca="false">BR56</f>
        <v>0</v>
      </c>
    </row>
    <row r="57" customFormat="false" ht="12.75" hidden="false" customHeight="false" outlineLevel="0" collapsed="false">
      <c r="A57" s="315" t="s">
        <v>265</v>
      </c>
      <c r="B57" s="315" t="s">
        <v>266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1"/>
      <c r="BR57" s="102"/>
      <c r="BS57" s="102"/>
    </row>
    <row r="58" customFormat="false" ht="34.5" hidden="false" customHeight="true" outlineLevel="0" collapsed="false">
      <c r="A58" s="315" t="s">
        <v>268</v>
      </c>
      <c r="B58" s="315" t="s">
        <v>269</v>
      </c>
      <c r="C58" s="316"/>
      <c r="D58" s="316" t="s">
        <v>459</v>
      </c>
      <c r="E58" s="316"/>
      <c r="F58" s="316"/>
      <c r="G58" s="316"/>
      <c r="H58" s="316"/>
      <c r="I58" s="317" t="n">
        <f aca="false">M58+K58</f>
        <v>3</v>
      </c>
      <c r="J58" s="317" t="n">
        <v>0</v>
      </c>
      <c r="K58" s="317" t="n">
        <f aca="false">ROUNDDOWN(J58/36*4,0)/4</f>
        <v>0</v>
      </c>
      <c r="L58" s="316"/>
      <c r="M58" s="317" t="n">
        <v>3</v>
      </c>
      <c r="N58" s="317" t="n">
        <v>108</v>
      </c>
      <c r="O58" s="317" t="n">
        <f aca="false">U58+Y58+AC58+AG58+AK58+AO58+AS58+AW58+BA58+BE58</f>
        <v>12</v>
      </c>
      <c r="P58" s="317" t="n">
        <f aca="false">V58+Z58+AD58+AH58+AL58+AP58+AT58+AX58+BB58+BF58</f>
        <v>0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12.25</v>
      </c>
      <c r="T58" s="318" t="n">
        <f aca="false">N58-S58</f>
        <v>95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12</v>
      </c>
      <c r="BB58" s="319" t="n">
        <v>0</v>
      </c>
      <c r="BC58" s="319" t="n">
        <v>0.25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1"/>
      <c r="BR58" s="102" t="n">
        <v>0</v>
      </c>
      <c r="BS58" s="102" t="n">
        <f aca="false">BR58</f>
        <v>0</v>
      </c>
    </row>
    <row r="59" customFormat="false" ht="18.85" hidden="false" customHeight="false" outlineLevel="0" collapsed="false">
      <c r="A59" s="315" t="s">
        <v>271</v>
      </c>
      <c r="B59" s="315" t="s">
        <v>272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1"/>
      <c r="BR59" s="102"/>
      <c r="BS59" s="102"/>
    </row>
    <row r="60" customFormat="false" ht="13.85" hidden="false" customHeight="true" outlineLevel="0" collapsed="false">
      <c r="A60" s="315" t="s">
        <v>273</v>
      </c>
      <c r="B60" s="315" t="s">
        <v>274</v>
      </c>
      <c r="C60" s="316"/>
      <c r="D60" s="316" t="s">
        <v>458</v>
      </c>
      <c r="E60" s="316"/>
      <c r="F60" s="316"/>
      <c r="G60" s="316"/>
      <c r="H60" s="316"/>
      <c r="I60" s="317" t="n">
        <f aca="false">M60+K60</f>
        <v>3</v>
      </c>
      <c r="J60" s="317" t="n">
        <v>0</v>
      </c>
      <c r="K60" s="317" t="n">
        <f aca="false">ROUNDDOWN(J60/36*4,0)/4</f>
        <v>0</v>
      </c>
      <c r="L60" s="316"/>
      <c r="M60" s="317" t="n">
        <v>3</v>
      </c>
      <c r="N60" s="317" t="n">
        <v>108</v>
      </c>
      <c r="O60" s="317" t="n">
        <f aca="false">U60+Y60+AC60+AG60+AK60+AO60+AS60+AW60+BA60+BE60</f>
        <v>8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8.25</v>
      </c>
      <c r="T60" s="318" t="n">
        <f aca="false">N60-S60</f>
        <v>99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8</v>
      </c>
      <c r="BB60" s="319" t="n">
        <v>0</v>
      </c>
      <c r="BC60" s="319" t="n">
        <v>0.25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1"/>
      <c r="BR60" s="102" t="n">
        <v>0</v>
      </c>
      <c r="BS60" s="102" t="n">
        <f aca="false">BR60</f>
        <v>0</v>
      </c>
    </row>
    <row r="61" customFormat="false" ht="29.5" hidden="false" customHeight="true" outlineLevel="0" collapsed="false">
      <c r="A61" s="315" t="s">
        <v>275</v>
      </c>
      <c r="B61" s="315" t="s">
        <v>276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1"/>
      <c r="BR61" s="102"/>
      <c r="BS61" s="102"/>
    </row>
    <row r="62" customFormat="false" ht="34.5" hidden="false" customHeight="true" outlineLevel="0" collapsed="false">
      <c r="A62" s="315" t="s">
        <v>277</v>
      </c>
      <c r="B62" s="315" t="s">
        <v>278</v>
      </c>
      <c r="C62" s="316"/>
      <c r="D62" s="316" t="s">
        <v>460</v>
      </c>
      <c r="E62" s="316"/>
      <c r="F62" s="316"/>
      <c r="G62" s="316"/>
      <c r="H62" s="316"/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</f>
        <v>8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8.25</v>
      </c>
      <c r="T62" s="318" t="n">
        <f aca="false">N62-S62</f>
        <v>99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8</v>
      </c>
      <c r="AP62" s="319" t="n">
        <v>0</v>
      </c>
      <c r="AQ62" s="319" t="n">
        <v>0.25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01"/>
      <c r="BR62" s="102" t="n">
        <v>0</v>
      </c>
      <c r="BS62" s="102" t="n">
        <f aca="false">BR62</f>
        <v>0</v>
      </c>
    </row>
    <row r="63" customFormat="false" ht="18.85" hidden="false" customHeight="false" outlineLevel="0" collapsed="false">
      <c r="A63" s="315" t="s">
        <v>280</v>
      </c>
      <c r="B63" s="315" t="s">
        <v>281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1"/>
      <c r="BR63" s="102"/>
      <c r="BS63" s="102"/>
    </row>
    <row r="64" customFormat="false" ht="28.4" hidden="false" customHeight="true" outlineLevel="0" collapsed="false">
      <c r="A64" s="315" t="s">
        <v>283</v>
      </c>
      <c r="B64" s="315" t="s">
        <v>284</v>
      </c>
      <c r="C64" s="316" t="s">
        <v>458</v>
      </c>
      <c r="D64" s="316"/>
      <c r="E64" s="316"/>
      <c r="F64" s="316" t="s">
        <v>458</v>
      </c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8</v>
      </c>
      <c r="P64" s="317" t="n">
        <f aca="false">V64+Z64+AD64+AH64+AL64+AP64+AT64+AX64+BB64+BF64</f>
        <v>1</v>
      </c>
      <c r="Q64" s="317" t="n">
        <f aca="false">W64+AA64+AE64+AI64+AM64+AQ64+AU64+AY64+BC64+BG64</f>
        <v>0.5</v>
      </c>
      <c r="R64" s="317" t="n">
        <f aca="false">X64+AB64+AF64+AJ64+AN64+AR64+AV64+AZ64+BD64+BH64</f>
        <v>1</v>
      </c>
      <c r="S64" s="317" t="n">
        <f aca="false">O64+P64+Q64+R64</f>
        <v>10.5</v>
      </c>
      <c r="T64" s="318" t="n">
        <f aca="false">N64-S64</f>
        <v>97.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8</v>
      </c>
      <c r="BB64" s="319" t="n">
        <v>1</v>
      </c>
      <c r="BC64" s="319" t="n">
        <v>0.5</v>
      </c>
      <c r="BD64" s="319" t="n">
        <v>1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01"/>
      <c r="BR64" s="102" t="n">
        <v>0</v>
      </c>
      <c r="BS64" s="102" t="n">
        <f aca="false">BR64</f>
        <v>0</v>
      </c>
    </row>
    <row r="65" customFormat="false" ht="12.75" hidden="false" customHeight="false" outlineLevel="0" collapsed="false">
      <c r="A65" s="315" t="s">
        <v>285</v>
      </c>
      <c r="B65" s="315" t="s">
        <v>286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1"/>
      <c r="BR65" s="102"/>
      <c r="BS65" s="102"/>
    </row>
    <row r="66" customFormat="false" ht="28.4" hidden="false" customHeight="true" outlineLevel="0" collapsed="false">
      <c r="A66" s="315" t="s">
        <v>288</v>
      </c>
      <c r="B66" s="315" t="s">
        <v>289</v>
      </c>
      <c r="C66" s="316" t="s">
        <v>443</v>
      </c>
      <c r="D66" s="316"/>
      <c r="E66" s="316"/>
      <c r="F66" s="316" t="s">
        <v>443</v>
      </c>
      <c r="G66" s="316"/>
      <c r="H66" s="316"/>
      <c r="I66" s="317" t="n">
        <f aca="false">M66+K66</f>
        <v>4</v>
      </c>
      <c r="J66" s="317" t="n">
        <v>0</v>
      </c>
      <c r="K66" s="317" t="n">
        <f aca="false">ROUNDDOWN(J66/36*4,0)/4</f>
        <v>0</v>
      </c>
      <c r="L66" s="316"/>
      <c r="M66" s="317" t="n">
        <v>4</v>
      </c>
      <c r="N66" s="317" t="n">
        <v>144</v>
      </c>
      <c r="O66" s="317" t="n">
        <f aca="false">U66+Y66+AC66+AG66+AK66+AO66+AS66+AW66+BA66+BE66</f>
        <v>12</v>
      </c>
      <c r="P66" s="317" t="n">
        <f aca="false">V66+Z66+AD66+AH66+AL66+AP66+AT66+AX66+BB66+BF66</f>
        <v>1</v>
      </c>
      <c r="Q66" s="317" t="n">
        <f aca="false">W66+AA66+AE66+AI66+AM66+AQ66+AU66+AY66+BC66+BG66</f>
        <v>0.5</v>
      </c>
      <c r="R66" s="317" t="n">
        <f aca="false">X66+AB66+AF66+AJ66+AN66+AR66+AV66+AZ66+BD66+BH66</f>
        <v>1</v>
      </c>
      <c r="S66" s="317" t="n">
        <f aca="false">O66+P66+Q66+R66</f>
        <v>14.5</v>
      </c>
      <c r="T66" s="318" t="n">
        <f aca="false">N66-S66</f>
        <v>129.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12</v>
      </c>
      <c r="AT66" s="319" t="n">
        <v>1</v>
      </c>
      <c r="AU66" s="319" t="n">
        <v>0.5</v>
      </c>
      <c r="AV66" s="319" t="n">
        <v>1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1"/>
      <c r="BR66" s="102" t="n">
        <v>0</v>
      </c>
      <c r="BS66" s="102" t="n">
        <f aca="false">BR66</f>
        <v>0</v>
      </c>
    </row>
    <row r="67" customFormat="false" ht="12.75" hidden="false" customHeight="false" outlineLevel="0" collapsed="false">
      <c r="A67" s="315" t="s">
        <v>290</v>
      </c>
      <c r="B67" s="315" t="s">
        <v>291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1"/>
      <c r="BR67" s="102"/>
      <c r="BS67" s="102"/>
    </row>
    <row r="68" customFormat="false" ht="13.85" hidden="false" customHeight="true" outlineLevel="0" collapsed="false">
      <c r="A68" s="315" t="s">
        <v>292</v>
      </c>
      <c r="B68" s="315" t="s">
        <v>293</v>
      </c>
      <c r="C68" s="316"/>
      <c r="D68" s="316" t="s">
        <v>454</v>
      </c>
      <c r="E68" s="316"/>
      <c r="F68" s="316"/>
      <c r="G68" s="316"/>
      <c r="H68" s="316"/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</f>
        <v>12</v>
      </c>
      <c r="P68" s="317" t="n">
        <f aca="false">V68+Z68+AD68+AH68+AL68+AP68+AT68+AX68+BB68+BF68</f>
        <v>0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12.25</v>
      </c>
      <c r="T68" s="318" t="n">
        <f aca="false">N68-S68</f>
        <v>95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12</v>
      </c>
      <c r="AT68" s="319" t="n">
        <v>0</v>
      </c>
      <c r="AU68" s="319" t="n">
        <v>0.25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1"/>
      <c r="BR68" s="102" t="n">
        <v>0</v>
      </c>
      <c r="BS68" s="102" t="n">
        <f aca="false">BR68</f>
        <v>0</v>
      </c>
    </row>
    <row r="69" customFormat="false" ht="29.5" hidden="false" customHeight="true" outlineLevel="0" collapsed="false">
      <c r="A69" s="315" t="s">
        <v>294</v>
      </c>
      <c r="B69" s="315" t="s">
        <v>295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13.85" hidden="false" customHeight="true" outlineLevel="0" collapsed="false">
      <c r="A70" s="315" t="s">
        <v>296</v>
      </c>
      <c r="B70" s="315" t="s">
        <v>297</v>
      </c>
      <c r="C70" s="316"/>
      <c r="D70" s="316" t="s">
        <v>454</v>
      </c>
      <c r="E70" s="316"/>
      <c r="F70" s="316"/>
      <c r="G70" s="316" t="s">
        <v>443</v>
      </c>
      <c r="H70" s="316" t="s">
        <v>461</v>
      </c>
      <c r="I70" s="317" t="n">
        <f aca="false">M70+K70</f>
        <v>4</v>
      </c>
      <c r="J70" s="317" t="n">
        <v>0</v>
      </c>
      <c r="K70" s="317" t="n">
        <f aca="false">ROUNDDOWN(J70/36*4,0)/4</f>
        <v>0</v>
      </c>
      <c r="L70" s="316"/>
      <c r="M70" s="317" t="n">
        <v>4</v>
      </c>
      <c r="N70" s="317" t="n">
        <v>144</v>
      </c>
      <c r="O70" s="317" t="n">
        <f aca="false">U70+Y70+AC70+AG70+AK70+AO70+AS70+AW70+BA70+BE70</f>
        <v>12</v>
      </c>
      <c r="P70" s="317" t="n">
        <f aca="false">V70+Z70+AD70+AH70+AL70+AP70+AT70+AX70+BB70+BF70</f>
        <v>0</v>
      </c>
      <c r="Q70" s="317" t="n">
        <f aca="false">W70+AA70+AE70+AI70+AM70+AQ70+AU70+AY70+BC70+BG70</f>
        <v>0.5</v>
      </c>
      <c r="R70" s="317" t="n">
        <f aca="false">X70+AB70+AF70+AJ70+AN70+AR70+AV70+AZ70+BD70+BH70</f>
        <v>0</v>
      </c>
      <c r="S70" s="317" t="n">
        <f aca="false">O70+P70+Q70+R70</f>
        <v>12.5</v>
      </c>
      <c r="T70" s="318" t="n">
        <f aca="false">N70-S70</f>
        <v>131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12</v>
      </c>
      <c r="AT70" s="319" t="n">
        <v>0</v>
      </c>
      <c r="AU70" s="319" t="n">
        <v>0.5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1"/>
      <c r="BR70" s="102" t="n">
        <v>0</v>
      </c>
      <c r="BS70" s="102" t="n">
        <f aca="false">BR70</f>
        <v>0</v>
      </c>
    </row>
    <row r="71" customFormat="false" ht="29.5" hidden="false" customHeight="true" outlineLevel="0" collapsed="false">
      <c r="A71" s="315" t="s">
        <v>298</v>
      </c>
      <c r="B71" s="315" t="s">
        <v>299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19.95" hidden="false" customHeight="true" outlineLevel="0" collapsed="false">
      <c r="A72" s="325" t="s">
        <v>301</v>
      </c>
      <c r="B72" s="325" t="s">
        <v>302</v>
      </c>
      <c r="C72" s="326"/>
      <c r="D72" s="326" t="s">
        <v>452</v>
      </c>
      <c r="E72" s="326"/>
      <c r="F72" s="326"/>
      <c r="G72" s="326"/>
      <c r="H72" s="326"/>
      <c r="I72" s="327" t="n">
        <f aca="false">I73+I74+I75+I76+I77+I78+I79</f>
        <v>0</v>
      </c>
      <c r="J72" s="327" t="n">
        <f aca="false">J73+J74+J75+J76+J77+J78+J79</f>
        <v>0</v>
      </c>
      <c r="K72" s="327" t="n">
        <f aca="false">K73+K74+K75+K76+K77+K78+K79</f>
        <v>0</v>
      </c>
      <c r="L72" s="326"/>
      <c r="M72" s="327" t="n">
        <f aca="false">M73+M74+M75+M76+M77+M78+M79</f>
        <v>0</v>
      </c>
      <c r="N72" s="327" t="n">
        <f aca="false">N73+N74+N75+N76+N77+N78+N79</f>
        <v>328</v>
      </c>
      <c r="O72" s="327" t="n">
        <f aca="false">O73+O74+O75+O76+O77+O78+O79</f>
        <v>2</v>
      </c>
      <c r="P72" s="327" t="n">
        <f aca="false">P73+P74+P75+P76+P77+P78+P79</f>
        <v>0</v>
      </c>
      <c r="Q72" s="327" t="n">
        <f aca="false">Q73+Q74+Q75+Q76+Q77+Q78+Q79</f>
        <v>0.25</v>
      </c>
      <c r="R72" s="327" t="n">
        <f aca="false">R73+R74+R75+R76+R77+R78+R79</f>
        <v>0</v>
      </c>
      <c r="S72" s="327" t="n">
        <f aca="false">S73+S74+S75+S76+S77+S78+S79</f>
        <v>2.25</v>
      </c>
      <c r="T72" s="328" t="n">
        <f aca="false">T73+T74+T75+T76+T77+T78+T79</f>
        <v>325.75</v>
      </c>
      <c r="U72" s="329" t="n">
        <f aca="false">U73</f>
        <v>0</v>
      </c>
      <c r="V72" s="329" t="n">
        <f aca="false">V73</f>
        <v>0</v>
      </c>
      <c r="W72" s="329" t="n">
        <f aca="false">W73</f>
        <v>0</v>
      </c>
      <c r="X72" s="329" t="n">
        <f aca="false">X73</f>
        <v>0</v>
      </c>
      <c r="Y72" s="329" t="n">
        <f aca="false">Y73</f>
        <v>0</v>
      </c>
      <c r="Z72" s="329" t="n">
        <f aca="false">Z73</f>
        <v>0</v>
      </c>
      <c r="AA72" s="329" t="n">
        <f aca="false">AA73</f>
        <v>0</v>
      </c>
      <c r="AB72" s="329" t="n">
        <f aca="false">AB73</f>
        <v>0</v>
      </c>
      <c r="AC72" s="329" t="n">
        <f aca="false">AC73</f>
        <v>0</v>
      </c>
      <c r="AD72" s="329" t="n">
        <f aca="false">AD73</f>
        <v>0</v>
      </c>
      <c r="AE72" s="329" t="n">
        <f aca="false">AE73</f>
        <v>0</v>
      </c>
      <c r="AF72" s="329" t="n">
        <f aca="false">AF73</f>
        <v>0</v>
      </c>
      <c r="AG72" s="329" t="n">
        <f aca="false">AG73</f>
        <v>0</v>
      </c>
      <c r="AH72" s="329" t="n">
        <f aca="false">AH73</f>
        <v>0</v>
      </c>
      <c r="AI72" s="329" t="n">
        <f aca="false">AI73</f>
        <v>0</v>
      </c>
      <c r="AJ72" s="329" t="n">
        <f aca="false">AJ73</f>
        <v>0</v>
      </c>
      <c r="AK72" s="329" t="n">
        <f aca="false">AK73</f>
        <v>0</v>
      </c>
      <c r="AL72" s="329" t="n">
        <f aca="false">AL73</f>
        <v>0</v>
      </c>
      <c r="AM72" s="329" t="n">
        <f aca="false">AM73</f>
        <v>0</v>
      </c>
      <c r="AN72" s="329" t="n">
        <f aca="false">AN73</f>
        <v>0</v>
      </c>
      <c r="AO72" s="329" t="n">
        <f aca="false">AO73</f>
        <v>2</v>
      </c>
      <c r="AP72" s="329" t="n">
        <f aca="false">AP73</f>
        <v>0</v>
      </c>
      <c r="AQ72" s="329" t="n">
        <f aca="false">AQ73</f>
        <v>0.25</v>
      </c>
      <c r="AR72" s="329" t="n">
        <f aca="false">AR73</f>
        <v>0</v>
      </c>
      <c r="AS72" s="329" t="n">
        <f aca="false">AS73</f>
        <v>0</v>
      </c>
      <c r="AT72" s="329" t="n">
        <f aca="false">AT73</f>
        <v>0</v>
      </c>
      <c r="AU72" s="329" t="n">
        <f aca="false">AU73</f>
        <v>0</v>
      </c>
      <c r="AV72" s="329" t="n">
        <f aca="false">AV73</f>
        <v>0</v>
      </c>
      <c r="AW72" s="329" t="n">
        <f aca="false">AW73</f>
        <v>0</v>
      </c>
      <c r="AX72" s="329" t="n">
        <f aca="false">AX73</f>
        <v>0</v>
      </c>
      <c r="AY72" s="329" t="n">
        <f aca="false">AY73</f>
        <v>0</v>
      </c>
      <c r="AZ72" s="329" t="n">
        <f aca="false">AZ73</f>
        <v>0</v>
      </c>
      <c r="BA72" s="329" t="n">
        <f aca="false">BA73</f>
        <v>0</v>
      </c>
      <c r="BB72" s="329" t="n">
        <f aca="false">BB73</f>
        <v>0</v>
      </c>
      <c r="BC72" s="329" t="n">
        <f aca="false">BC73</f>
        <v>0</v>
      </c>
      <c r="BD72" s="329" t="n">
        <f aca="false">BD73</f>
        <v>0</v>
      </c>
      <c r="BE72" s="329" t="n">
        <f aca="false">BE73</f>
        <v>0</v>
      </c>
      <c r="BF72" s="329" t="n">
        <f aca="false">BF73</f>
        <v>0</v>
      </c>
      <c r="BG72" s="329" t="n">
        <f aca="false">BG73</f>
        <v>0</v>
      </c>
      <c r="BH72" s="329" t="n">
        <f aca="false">BH73</f>
        <v>0</v>
      </c>
      <c r="BI72" s="329" t="n">
        <f aca="false">BI73</f>
        <v>0</v>
      </c>
      <c r="BJ72" s="329" t="n">
        <f aca="false">BJ73</f>
        <v>0</v>
      </c>
      <c r="BK72" s="329" t="n">
        <f aca="false">BK73</f>
        <v>0</v>
      </c>
      <c r="BL72" s="329" t="n">
        <f aca="false">BL73</f>
        <v>0</v>
      </c>
      <c r="BM72" s="329" t="n">
        <f aca="false">BM73</f>
        <v>0</v>
      </c>
      <c r="BN72" s="329" t="n">
        <f aca="false">BN73</f>
        <v>0</v>
      </c>
      <c r="BO72" s="329" t="n">
        <f aca="false">BO73</f>
        <v>0</v>
      </c>
      <c r="BP72" s="329" t="n">
        <f aca="false">BP73</f>
        <v>0</v>
      </c>
      <c r="BR72" s="0" t="n">
        <v>0</v>
      </c>
      <c r="BS72" s="0" t="n">
        <v>-1</v>
      </c>
    </row>
    <row r="73" customFormat="false" ht="13.85" hidden="false" customHeight="true" outlineLevel="0" collapsed="false">
      <c r="A73" s="315" t="s">
        <v>304</v>
      </c>
      <c r="B73" s="315" t="s">
        <v>305</v>
      </c>
      <c r="C73" s="316"/>
      <c r="D73" s="316" t="s">
        <v>452</v>
      </c>
      <c r="E73" s="316"/>
      <c r="F73" s="316"/>
      <c r="G73" s="316"/>
      <c r="H73" s="316"/>
      <c r="I73" s="317" t="n">
        <f aca="false">M73+K73</f>
        <v>0</v>
      </c>
      <c r="J73" s="317" t="n">
        <v>0</v>
      </c>
      <c r="K73" s="317" t="n">
        <f aca="false">0</f>
        <v>0</v>
      </c>
      <c r="L73" s="316"/>
      <c r="M73" s="317" t="n">
        <v>0</v>
      </c>
      <c r="N73" s="317" t="n">
        <v>328</v>
      </c>
      <c r="O73" s="317" t="n">
        <f aca="false">U73+Y73+AC73+AG73+AK73+AO73+AS73+AW73+BA73+BE73</f>
        <v>2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2.25</v>
      </c>
      <c r="T73" s="318" t="n">
        <f aca="false">N73-S73</f>
        <v>325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2</v>
      </c>
      <c r="AP73" s="319" t="n">
        <v>0</v>
      </c>
      <c r="AQ73" s="319" t="n">
        <v>0.25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1"/>
      <c r="BR73" s="102" t="n">
        <v>2</v>
      </c>
      <c r="BS73" s="102" t="n">
        <f aca="false">BR73</f>
        <v>2</v>
      </c>
    </row>
    <row r="74" customFormat="false" ht="12.75" hidden="false" customHeight="false" outlineLevel="0" collapsed="false">
      <c r="A74" s="315" t="s">
        <v>306</v>
      </c>
      <c r="B74" s="315" t="s">
        <v>307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12.75" hidden="false" customHeight="false" outlineLevel="0" collapsed="false">
      <c r="A75" s="315" t="s">
        <v>308</v>
      </c>
      <c r="B75" s="315" t="s">
        <v>309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1"/>
      <c r="BR75" s="102"/>
      <c r="BS75" s="102"/>
    </row>
    <row r="76" customFormat="false" ht="16.75" hidden="false" customHeight="true" outlineLevel="0" collapsed="false">
      <c r="A76" s="315" t="s">
        <v>310</v>
      </c>
      <c r="B76" s="315" t="s">
        <v>311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1"/>
      <c r="BR76" s="102"/>
      <c r="BS76" s="102"/>
    </row>
    <row r="77" customFormat="false" ht="12.75" hidden="false" customHeight="false" outlineLevel="0" collapsed="false">
      <c r="A77" s="315" t="s">
        <v>312</v>
      </c>
      <c r="B77" s="315" t="s">
        <v>313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12.75" hidden="false" customHeight="false" outlineLevel="0" collapsed="false">
      <c r="A78" s="315" t="s">
        <v>314</v>
      </c>
      <c r="B78" s="315" t="s">
        <v>315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2.75" hidden="false" customHeight="false" outlineLevel="0" collapsed="false">
      <c r="A79" s="315" t="s">
        <v>316</v>
      </c>
      <c r="B79" s="315" t="s">
        <v>317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200" t="s">
        <v>318</v>
      </c>
      <c r="B80" s="200" t="s">
        <v>319</v>
      </c>
      <c r="C80" s="307"/>
      <c r="D80" s="307"/>
      <c r="E80" s="307"/>
      <c r="F80" s="307"/>
      <c r="G80" s="307"/>
      <c r="H80" s="307"/>
      <c r="I80" s="308" t="n">
        <f aca="false">SUMIF(BS81:BS88,"&gt;=0",I81:I88)</f>
        <v>33</v>
      </c>
      <c r="J80" s="308" t="n">
        <f aca="false">SUMIF(BS81:BS88,"&gt;=0",J81:J88)</f>
        <v>0</v>
      </c>
      <c r="K80" s="308" t="n">
        <f aca="false">SUMIF(BS81:BS88,"&gt;=0",K81:K88)</f>
        <v>0</v>
      </c>
      <c r="L80" s="307"/>
      <c r="M80" s="308" t="n">
        <f aca="false">SUMIF(BS81:BS88,"&gt;=0",M81:M88)</f>
        <v>33</v>
      </c>
      <c r="N80" s="308" t="n">
        <f aca="false">SUMIF(BS81:BS88,"&gt;=0",N81:N88)</f>
        <v>1188</v>
      </c>
      <c r="O80" s="308" t="n">
        <f aca="false">SUMIF(BS81:BS88,"&gt;=0",O81:O88)</f>
        <v>0</v>
      </c>
      <c r="P80" s="308" t="n">
        <f aca="false">SUMIF(BS81:BS88,"&gt;=0",P81:P88)</f>
        <v>6</v>
      </c>
      <c r="Q80" s="308" t="n">
        <f aca="false">SUMIF(BS81:BS88,"&gt;=0",Q81:Q88)</f>
        <v>1.5</v>
      </c>
      <c r="R80" s="308" t="n">
        <f aca="false">SUMIF(BS81:BS88,"&gt;=0",R81:R88)</f>
        <v>0</v>
      </c>
      <c r="S80" s="308" t="n">
        <f aca="false">SUMIF(BS81:BS88,"&gt;=0",S81:S88)</f>
        <v>7.5</v>
      </c>
      <c r="T80" s="309" t="n">
        <f aca="false">SUMIF(BS81:BS88,"&gt;=0",T81:T88)</f>
        <v>1180.5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2.75" hidden="false" customHeight="false" outlineLevel="0" collapsed="false">
      <c r="A81" s="209" t="s">
        <v>320</v>
      </c>
      <c r="B81" s="209" t="s">
        <v>204</v>
      </c>
      <c r="C81" s="311"/>
      <c r="D81" s="311"/>
      <c r="E81" s="311"/>
      <c r="F81" s="311"/>
      <c r="G81" s="311"/>
      <c r="H81" s="311"/>
      <c r="I81" s="312" t="n">
        <f aca="false">SUMIF(BS82:BS88,"&gt;=0",I82:I88)</f>
        <v>33</v>
      </c>
      <c r="J81" s="312" t="n">
        <f aca="false">SUMIF(BS82:BS88,"&gt;=0",J82:J88)</f>
        <v>0</v>
      </c>
      <c r="K81" s="312" t="n">
        <f aca="false">SUMIF(BS82:BS88,"&gt;=0",K82:K88)</f>
        <v>0</v>
      </c>
      <c r="L81" s="311"/>
      <c r="M81" s="312" t="n">
        <f aca="false">SUMIF(BS82:BS88,"&gt;=0",M82:M88)</f>
        <v>33</v>
      </c>
      <c r="N81" s="312" t="n">
        <f aca="false">SUMIF(BS82:BS88,"&gt;=0",N82:N88)</f>
        <v>1188</v>
      </c>
      <c r="O81" s="312" t="n">
        <f aca="false">SUMIF(BS82:BS88,"&gt;=0",O82:O88)</f>
        <v>0</v>
      </c>
      <c r="P81" s="312" t="n">
        <f aca="false">SUMIF(BS82:BS88,"&gt;=0",P82:P88)</f>
        <v>6</v>
      </c>
      <c r="Q81" s="312" t="n">
        <f aca="false">SUMIF(BS82:BS88,"&gt;=0",Q82:Q88)</f>
        <v>1.5</v>
      </c>
      <c r="R81" s="312" t="n">
        <f aca="false">SUMIF(BS82:BS88,"&gt;=0",R82:R88)</f>
        <v>0</v>
      </c>
      <c r="S81" s="312" t="n">
        <f aca="false">SUMIF(BS82:BS88,"&gt;=0",S82:S88)</f>
        <v>7.5</v>
      </c>
      <c r="T81" s="313" t="n">
        <f aca="false">SUMIF(BS82:BS88,"&gt;=0",T82:T88)</f>
        <v>1180.5</v>
      </c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314"/>
      <c r="BG81" s="314"/>
      <c r="BH81" s="314"/>
      <c r="BI81" s="314"/>
      <c r="BJ81" s="314"/>
      <c r="BK81" s="314"/>
      <c r="BL81" s="314"/>
      <c r="BM81" s="314"/>
      <c r="BN81" s="314"/>
      <c r="BO81" s="314"/>
      <c r="BP81" s="314"/>
    </row>
    <row r="82" customFormat="false" ht="13.85" hidden="false" customHeight="true" outlineLevel="0" collapsed="false">
      <c r="A82" s="325" t="s">
        <v>321</v>
      </c>
      <c r="B82" s="325" t="s">
        <v>322</v>
      </c>
      <c r="C82" s="326"/>
      <c r="D82" s="326"/>
      <c r="E82" s="326"/>
      <c r="F82" s="326"/>
      <c r="G82" s="326"/>
      <c r="H82" s="326"/>
      <c r="I82" s="327"/>
      <c r="J82" s="327"/>
      <c r="K82" s="327"/>
      <c r="L82" s="326"/>
      <c r="M82" s="327"/>
      <c r="N82" s="327"/>
      <c r="O82" s="327"/>
      <c r="P82" s="327"/>
      <c r="Q82" s="327"/>
      <c r="R82" s="327"/>
      <c r="S82" s="327"/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R82" s="0" t="n">
        <v>4</v>
      </c>
      <c r="BS82" s="0" t="n">
        <v>-1</v>
      </c>
    </row>
    <row r="83" customFormat="false" ht="57.5" hidden="false" customHeight="true" outlineLevel="0" collapsed="false">
      <c r="A83" s="315" t="s">
        <v>323</v>
      </c>
      <c r="B83" s="315" t="s">
        <v>324</v>
      </c>
      <c r="C83" s="316"/>
      <c r="D83" s="316" t="s">
        <v>462</v>
      </c>
      <c r="E83" s="316"/>
      <c r="F83" s="316"/>
      <c r="G83" s="316"/>
      <c r="H83" s="316"/>
      <c r="I83" s="317" t="n">
        <f aca="false">M83+K83</f>
        <v>15</v>
      </c>
      <c r="J83" s="317" t="n">
        <v>0</v>
      </c>
      <c r="K83" s="317" t="n">
        <f aca="false">ROUNDDOWN(J83/36*4,0)/4</f>
        <v>0</v>
      </c>
      <c r="L83" s="316"/>
      <c r="M83" s="317" t="n">
        <v>15</v>
      </c>
      <c r="N83" s="317" t="n">
        <v>540</v>
      </c>
      <c r="O83" s="317" t="n">
        <f aca="false">U83+Y83+AC83+AG83+AK83+AO83+AS83+AW83+BA83+BE83</f>
        <v>0</v>
      </c>
      <c r="P83" s="317" t="n">
        <f aca="false">V83+Z83+AD83+AH83+AL83+AP83+AT83+AX83+BB83+BF83</f>
        <v>2</v>
      </c>
      <c r="Q83" s="317" t="n">
        <f aca="false">W83+AA83+AE83+AI83+AM83+AQ83+AU83+AY83+BC83+BG83</f>
        <v>0.5</v>
      </c>
      <c r="R83" s="317" t="n">
        <f aca="false">X83+AB83+AF83+AJ83+AN83+AR83+AV83+AZ83+BD83+BH83</f>
        <v>0</v>
      </c>
      <c r="S83" s="317" t="n">
        <f aca="false">O83+P83+Q83+R83</f>
        <v>2.5</v>
      </c>
      <c r="T83" s="318" t="n">
        <f aca="false">N83-S83</f>
        <v>537.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1</v>
      </c>
      <c r="AA83" s="319" t="n">
        <v>0.25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0</v>
      </c>
      <c r="AH83" s="319" t="n">
        <v>1</v>
      </c>
      <c r="AI83" s="319" t="n">
        <v>0.25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 t="n">
        <v>0</v>
      </c>
      <c r="BB83" s="319" t="n">
        <v>0</v>
      </c>
      <c r="BC83" s="319" t="n">
        <v>0</v>
      </c>
      <c r="BD83" s="319" t="n">
        <v>0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19"/>
      <c r="BJ83" s="319"/>
      <c r="BK83" s="319"/>
      <c r="BL83" s="319"/>
      <c r="BM83" s="319"/>
      <c r="BN83" s="319"/>
      <c r="BO83" s="319"/>
      <c r="BP83" s="319"/>
      <c r="BR83" s="0" t="n">
        <v>4</v>
      </c>
      <c r="BS83" s="0" t="n">
        <f aca="false">BR83</f>
        <v>4</v>
      </c>
    </row>
    <row r="84" customFormat="false" ht="13.85" hidden="false" customHeight="true" outlineLevel="0" collapsed="false">
      <c r="A84" s="325" t="s">
        <v>325</v>
      </c>
      <c r="B84" s="325" t="s">
        <v>326</v>
      </c>
      <c r="C84" s="326"/>
      <c r="D84" s="326"/>
      <c r="E84" s="326"/>
      <c r="F84" s="326"/>
      <c r="G84" s="326"/>
      <c r="H84" s="326"/>
      <c r="I84" s="327"/>
      <c r="J84" s="327"/>
      <c r="K84" s="327"/>
      <c r="L84" s="326"/>
      <c r="M84" s="327"/>
      <c r="N84" s="327"/>
      <c r="O84" s="327"/>
      <c r="P84" s="327"/>
      <c r="Q84" s="327"/>
      <c r="R84" s="327"/>
      <c r="S84" s="327"/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R84" s="0" t="n">
        <v>4</v>
      </c>
      <c r="BS84" s="0" t="n">
        <v>-1</v>
      </c>
    </row>
    <row r="85" customFormat="false" ht="38.8" hidden="false" customHeight="true" outlineLevel="0" collapsed="false">
      <c r="A85" s="315" t="s">
        <v>327</v>
      </c>
      <c r="B85" s="315" t="s">
        <v>328</v>
      </c>
      <c r="C85" s="316"/>
      <c r="D85" s="316" t="s">
        <v>449</v>
      </c>
      <c r="E85" s="316"/>
      <c r="F85" s="316"/>
      <c r="G85" s="316"/>
      <c r="H85" s="316"/>
      <c r="I85" s="317" t="n">
        <f aca="false">M85+K85</f>
        <v>3</v>
      </c>
      <c r="J85" s="317" t="n">
        <v>0</v>
      </c>
      <c r="K85" s="317" t="n">
        <f aca="false">ROUNDDOWN(J85/36*4,0)/4</f>
        <v>0</v>
      </c>
      <c r="L85" s="316"/>
      <c r="M85" s="317" t="n">
        <v>3</v>
      </c>
      <c r="N85" s="317" t="n">
        <v>108</v>
      </c>
      <c r="O85" s="317" t="n">
        <f aca="false">U85+Y85+AC85+AG85+AK85+AO85+AS85+AW85+BA85+BE85</f>
        <v>0</v>
      </c>
      <c r="P85" s="317" t="n">
        <f aca="false">V85+Z85+AD85+AH85+AL85+AP85+AT85+AX85+BB85+BF85</f>
        <v>1</v>
      </c>
      <c r="Q85" s="317" t="n">
        <f aca="false">W85+AA85+AE85+AI85+AM85+AQ85+AU85+AY85+BC85+BG85</f>
        <v>0.25</v>
      </c>
      <c r="R85" s="317" t="n">
        <f aca="false">X85+AB85+AF85+AJ85+AN85+AR85+AV85+AZ85+BD85+BH85</f>
        <v>0</v>
      </c>
      <c r="S85" s="317" t="n">
        <f aca="false">O85+P85+Q85+R85</f>
        <v>1.25</v>
      </c>
      <c r="T85" s="318" t="n">
        <f aca="false">N85-S85</f>
        <v>106.75</v>
      </c>
      <c r="U85" s="319" t="n">
        <v>0</v>
      </c>
      <c r="V85" s="319" t="n">
        <v>0</v>
      </c>
      <c r="W85" s="319" t="n">
        <v>0</v>
      </c>
      <c r="X85" s="319" t="n">
        <v>0</v>
      </c>
      <c r="Y85" s="319" t="n">
        <v>0</v>
      </c>
      <c r="Z85" s="319" t="n">
        <v>0</v>
      </c>
      <c r="AA85" s="319" t="n">
        <v>0</v>
      </c>
      <c r="AB85" s="319" t="n">
        <v>0</v>
      </c>
      <c r="AC85" s="319" t="n">
        <v>0</v>
      </c>
      <c r="AD85" s="319" t="n">
        <v>0</v>
      </c>
      <c r="AE85" s="319" t="n">
        <v>0</v>
      </c>
      <c r="AF85" s="319" t="n">
        <v>0</v>
      </c>
      <c r="AG85" s="319" t="n">
        <v>0</v>
      </c>
      <c r="AH85" s="319" t="n">
        <v>1</v>
      </c>
      <c r="AI85" s="319" t="n">
        <v>0.25</v>
      </c>
      <c r="AJ85" s="319" t="n">
        <v>0</v>
      </c>
      <c r="AK85" s="319" t="n">
        <v>0</v>
      </c>
      <c r="AL85" s="319" t="n">
        <v>0</v>
      </c>
      <c r="AM85" s="319" t="n">
        <v>0</v>
      </c>
      <c r="AN85" s="319" t="n">
        <v>0</v>
      </c>
      <c r="AO85" s="319" t="n">
        <v>0</v>
      </c>
      <c r="AP85" s="319" t="n">
        <v>0</v>
      </c>
      <c r="AQ85" s="319" t="n">
        <v>0</v>
      </c>
      <c r="AR85" s="319" t="n">
        <v>0</v>
      </c>
      <c r="AS85" s="319" t="n">
        <v>0</v>
      </c>
      <c r="AT85" s="319" t="n">
        <v>0</v>
      </c>
      <c r="AU85" s="319" t="n">
        <v>0</v>
      </c>
      <c r="AV85" s="319" t="n">
        <v>0</v>
      </c>
      <c r="AW85" s="319" t="n">
        <v>0</v>
      </c>
      <c r="AX85" s="319" t="n">
        <v>0</v>
      </c>
      <c r="AY85" s="319" t="n">
        <v>0</v>
      </c>
      <c r="AZ85" s="319" t="n">
        <v>0</v>
      </c>
      <c r="BA85" s="319" t="n">
        <v>0</v>
      </c>
      <c r="BB85" s="319" t="n">
        <v>0</v>
      </c>
      <c r="BC85" s="319" t="n">
        <v>0</v>
      </c>
      <c r="BD85" s="319" t="n">
        <v>0</v>
      </c>
      <c r="BE85" s="319" t="n">
        <v>0</v>
      </c>
      <c r="BF85" s="319" t="n">
        <v>0</v>
      </c>
      <c r="BG85" s="319" t="n">
        <v>0</v>
      </c>
      <c r="BH85" s="319" t="n">
        <v>0</v>
      </c>
      <c r="BI85" s="319"/>
      <c r="BJ85" s="319"/>
      <c r="BK85" s="319"/>
      <c r="BL85" s="319"/>
      <c r="BM85" s="319"/>
      <c r="BN85" s="319"/>
      <c r="BO85" s="319"/>
      <c r="BP85" s="319"/>
      <c r="BR85" s="0" t="n">
        <v>4</v>
      </c>
      <c r="BS85" s="0" t="n">
        <f aca="false">BR85</f>
        <v>4</v>
      </c>
    </row>
    <row r="86" customFormat="false" ht="18.85" hidden="false" customHeight="true" outlineLevel="0" collapsed="false">
      <c r="A86" s="315" t="s">
        <v>330</v>
      </c>
      <c r="B86" s="315" t="s">
        <v>331</v>
      </c>
      <c r="C86" s="316"/>
      <c r="D86" s="316" t="s">
        <v>460</v>
      </c>
      <c r="E86" s="316"/>
      <c r="F86" s="316"/>
      <c r="G86" s="316"/>
      <c r="H86" s="316"/>
      <c r="I86" s="317" t="n">
        <f aca="false">M86+K86</f>
        <v>6</v>
      </c>
      <c r="J86" s="317" t="n">
        <v>0</v>
      </c>
      <c r="K86" s="317" t="n">
        <f aca="false">ROUNDDOWN(J86/36*4,0)/4</f>
        <v>0</v>
      </c>
      <c r="L86" s="316"/>
      <c r="M86" s="317" t="n">
        <v>6</v>
      </c>
      <c r="N86" s="317" t="n">
        <v>216</v>
      </c>
      <c r="O86" s="317" t="n">
        <f aca="false">U86+Y86+AC86+AG86+AK86+AO86+AS86+AW86+BA86+BE86</f>
        <v>0</v>
      </c>
      <c r="P86" s="317" t="n">
        <f aca="false">V86+Z86+AD86+AH86+AL86+AP86+AT86+AX86+BB86+BF86</f>
        <v>1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1.25</v>
      </c>
      <c r="T86" s="318" t="n">
        <f aca="false">N86-S86</f>
        <v>214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1</v>
      </c>
      <c r="AQ86" s="319" t="n">
        <v>0.25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9.95" hidden="false" customHeight="true" outlineLevel="0" collapsed="false">
      <c r="A87" s="315" t="s">
        <v>333</v>
      </c>
      <c r="B87" s="315" t="s">
        <v>334</v>
      </c>
      <c r="C87" s="316"/>
      <c r="D87" s="316" t="s">
        <v>459</v>
      </c>
      <c r="E87" s="316"/>
      <c r="F87" s="316"/>
      <c r="G87" s="316"/>
      <c r="H87" s="316"/>
      <c r="I87" s="317" t="n">
        <f aca="false">M87+K87</f>
        <v>3</v>
      </c>
      <c r="J87" s="317" t="n">
        <v>0</v>
      </c>
      <c r="K87" s="317" t="n">
        <f aca="false">ROUNDDOWN(J87/36*4,0)/4</f>
        <v>0</v>
      </c>
      <c r="L87" s="316"/>
      <c r="M87" s="317" t="n">
        <v>3</v>
      </c>
      <c r="N87" s="317" t="n">
        <v>108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106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1</v>
      </c>
      <c r="BC87" s="319" t="n">
        <v>0.25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8.85" hidden="false" customHeight="true" outlineLevel="0" collapsed="false">
      <c r="A88" s="315" t="s">
        <v>336</v>
      </c>
      <c r="B88" s="315" t="s">
        <v>337</v>
      </c>
      <c r="C88" s="316"/>
      <c r="D88" s="316" t="s">
        <v>459</v>
      </c>
      <c r="E88" s="316"/>
      <c r="F88" s="316"/>
      <c r="G88" s="316"/>
      <c r="H88" s="316"/>
      <c r="I88" s="317" t="n">
        <f aca="false">M88+K88</f>
        <v>6</v>
      </c>
      <c r="J88" s="317" t="n">
        <v>0</v>
      </c>
      <c r="K88" s="317" t="n">
        <f aca="false">ROUNDDOWN(J88/36*4,0)/4</f>
        <v>0</v>
      </c>
      <c r="L88" s="316"/>
      <c r="M88" s="317" t="n">
        <v>6</v>
      </c>
      <c r="N88" s="317" t="n">
        <v>216</v>
      </c>
      <c r="O88" s="317" t="n">
        <f aca="false">U88+Y88+AC88+AG88+AK88+AO88+AS88+AW88+BA88+BE88</f>
        <v>0</v>
      </c>
      <c r="P88" s="317" t="n">
        <f aca="false">V88+Z88+AD88+AH88+AL88+AP88+AT88+AX88+BB88+BF88</f>
        <v>1</v>
      </c>
      <c r="Q88" s="317" t="n">
        <f aca="false">W88+AA88+AE88+AI88+AM88+AQ88+AU88+AY88+BC88+BG88</f>
        <v>0.25</v>
      </c>
      <c r="R88" s="317" t="n">
        <f aca="false">X88+AB88+AF88+AJ88+AN88+AR88+AV88+AZ88+BD88+BH88</f>
        <v>0</v>
      </c>
      <c r="S88" s="317" t="n">
        <f aca="false">O88+P88+Q88+R88</f>
        <v>1.25</v>
      </c>
      <c r="T88" s="318" t="n">
        <f aca="false">N88-S88</f>
        <v>214.75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0</v>
      </c>
      <c r="Z88" s="319" t="n">
        <v>0</v>
      </c>
      <c r="AA88" s="319" t="n">
        <v>0</v>
      </c>
      <c r="AB88" s="319" t="n">
        <v>0</v>
      </c>
      <c r="AC88" s="319" t="n">
        <v>0</v>
      </c>
      <c r="AD88" s="319" t="n">
        <v>0</v>
      </c>
      <c r="AE88" s="319" t="n">
        <v>0</v>
      </c>
      <c r="AF88" s="319" t="n">
        <v>0</v>
      </c>
      <c r="AG88" s="319" t="n">
        <v>0</v>
      </c>
      <c r="AH88" s="319" t="n">
        <v>0</v>
      </c>
      <c r="AI88" s="319" t="n">
        <v>0</v>
      </c>
      <c r="AJ88" s="319" t="n">
        <v>0</v>
      </c>
      <c r="AK88" s="319" t="n">
        <v>0</v>
      </c>
      <c r="AL88" s="319" t="n">
        <v>0</v>
      </c>
      <c r="AM88" s="319" t="n">
        <v>0</v>
      </c>
      <c r="AN88" s="319" t="n">
        <v>0</v>
      </c>
      <c r="AO88" s="319" t="n">
        <v>0</v>
      </c>
      <c r="AP88" s="319" t="n">
        <v>0</v>
      </c>
      <c r="AQ88" s="319" t="n">
        <v>0</v>
      </c>
      <c r="AR88" s="319" t="n">
        <v>0</v>
      </c>
      <c r="AS88" s="319" t="n">
        <v>0</v>
      </c>
      <c r="AT88" s="319" t="n">
        <v>0</v>
      </c>
      <c r="AU88" s="319" t="n">
        <v>0</v>
      </c>
      <c r="AV88" s="319" t="n">
        <v>0</v>
      </c>
      <c r="AW88" s="319" t="n">
        <v>0</v>
      </c>
      <c r="AX88" s="319" t="n">
        <v>0</v>
      </c>
      <c r="AY88" s="319" t="n">
        <v>0</v>
      </c>
      <c r="AZ88" s="319" t="n">
        <v>0</v>
      </c>
      <c r="BA88" s="319" t="n">
        <v>0</v>
      </c>
      <c r="BB88" s="319" t="n">
        <v>1</v>
      </c>
      <c r="BC88" s="319" t="n">
        <v>0.25</v>
      </c>
      <c r="BD88" s="319" t="n">
        <v>0</v>
      </c>
      <c r="BE88" s="319" t="n">
        <v>0</v>
      </c>
      <c r="BF88" s="319" t="n">
        <v>0</v>
      </c>
      <c r="BG88" s="319" t="n">
        <v>0</v>
      </c>
      <c r="BH88" s="319" t="n">
        <v>0</v>
      </c>
      <c r="BI88" s="319"/>
      <c r="BJ88" s="319"/>
      <c r="BK88" s="319"/>
      <c r="BL88" s="319"/>
      <c r="BM88" s="319"/>
      <c r="BN88" s="319"/>
      <c r="BO88" s="319"/>
      <c r="BP88" s="319"/>
      <c r="BR88" s="0" t="n">
        <v>4</v>
      </c>
      <c r="BS88" s="0" t="n">
        <f aca="false">BR88</f>
        <v>4</v>
      </c>
    </row>
    <row r="89" customFormat="false" ht="18.85" hidden="false" customHeight="false" outlineLevel="0" collapsed="false">
      <c r="A89" s="200" t="s">
        <v>339</v>
      </c>
      <c r="B89" s="200" t="s">
        <v>340</v>
      </c>
      <c r="C89" s="307"/>
      <c r="D89" s="307"/>
      <c r="E89" s="307"/>
      <c r="F89" s="307"/>
      <c r="G89" s="307"/>
      <c r="H89" s="307"/>
      <c r="I89" s="308" t="n">
        <f aca="false">SUMIF(BS90:BS94,"&gt;=0",I90:I94)</f>
        <v>6</v>
      </c>
      <c r="J89" s="308" t="n">
        <f aca="false">SUMIF(BS90:BS94,"&gt;=0",J90:J94)</f>
        <v>0</v>
      </c>
      <c r="K89" s="308" t="n">
        <f aca="false">SUMIF(BS90:BS94,"&gt;=0",K90:K94)</f>
        <v>0</v>
      </c>
      <c r="L89" s="307"/>
      <c r="M89" s="308" t="n">
        <f aca="false">SUMIF(BS90:BS94,"&gt;=0",M90:M94)</f>
        <v>6</v>
      </c>
      <c r="N89" s="308" t="n">
        <f aca="false">SUMIF(BS90:BS94,"&gt;=0",N90:N94)</f>
        <v>216</v>
      </c>
      <c r="O89" s="308" t="n">
        <f aca="false">SUMIF(BS90:BS94,"&gt;=0",O90:O94)</f>
        <v>0</v>
      </c>
      <c r="P89" s="308" t="n">
        <f aca="false">SUMIF(BS90:BS94,"&gt;=0",P90:P94)</f>
        <v>1</v>
      </c>
      <c r="Q89" s="308" t="n">
        <f aca="false">SUMIF(BS90:BS94,"&gt;=0",Q90:Q94)</f>
        <v>0.6</v>
      </c>
      <c r="R89" s="308" t="n">
        <f aca="false">SUMIF(BS90:BS94,"&gt;=0",R90:R94)</f>
        <v>0</v>
      </c>
      <c r="S89" s="308" t="n">
        <f aca="false">SUMIF(BS90:BS94,"&gt;=0",S90:S94)</f>
        <v>1.6</v>
      </c>
      <c r="T89" s="309" t="n">
        <f aca="false">SUMIF(BS90:BS94,"&gt;=0",T90:T94)</f>
        <v>214.4</v>
      </c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  <c r="AM89" s="310"/>
      <c r="AN89" s="310"/>
      <c r="AO89" s="310"/>
      <c r="AP89" s="310"/>
      <c r="AQ89" s="310"/>
      <c r="AR89" s="310"/>
      <c r="AS89" s="310"/>
      <c r="AT89" s="310"/>
      <c r="AU89" s="310"/>
      <c r="AV89" s="310"/>
      <c r="AW89" s="310"/>
      <c r="AX89" s="310"/>
      <c r="AY89" s="310"/>
      <c r="AZ89" s="310"/>
      <c r="BA89" s="310"/>
      <c r="BB89" s="310"/>
      <c r="BC89" s="310"/>
      <c r="BD89" s="310"/>
      <c r="BE89" s="310"/>
      <c r="BF89" s="310"/>
      <c r="BG89" s="310"/>
      <c r="BH89" s="310"/>
      <c r="BI89" s="310"/>
      <c r="BJ89" s="310"/>
      <c r="BK89" s="310"/>
      <c r="BL89" s="310"/>
      <c r="BM89" s="310"/>
      <c r="BN89" s="310"/>
      <c r="BO89" s="310"/>
      <c r="BP89" s="310"/>
    </row>
    <row r="90" customFormat="false" ht="12.75" hidden="false" customHeight="false" outlineLevel="0" collapsed="false">
      <c r="A90" s="209" t="s">
        <v>341</v>
      </c>
      <c r="B90" s="209" t="s">
        <v>140</v>
      </c>
      <c r="C90" s="311"/>
      <c r="D90" s="311"/>
      <c r="E90" s="311"/>
      <c r="F90" s="311"/>
      <c r="G90" s="311"/>
      <c r="H90" s="311"/>
      <c r="I90" s="312" t="n">
        <f aca="false">SUMIF(BS91:BS94,"&gt;=0",I91:I94)</f>
        <v>6</v>
      </c>
      <c r="J90" s="312" t="n">
        <f aca="false">SUMIF(BS91:BS94,"&gt;=0",J91:J94)</f>
        <v>0</v>
      </c>
      <c r="K90" s="312" t="n">
        <f aca="false">SUMIF(BS91:BS94,"&gt;=0",K91:K94)</f>
        <v>0</v>
      </c>
      <c r="L90" s="311"/>
      <c r="M90" s="312" t="n">
        <f aca="false">SUMIF(BS91:BS94,"&gt;=0",M91:M94)</f>
        <v>6</v>
      </c>
      <c r="N90" s="312" t="n">
        <f aca="false">SUMIF(BS91:BS94,"&gt;=0",N91:N94)</f>
        <v>216</v>
      </c>
      <c r="O90" s="312" t="n">
        <f aca="false">SUMIF(BS91:BS94,"&gt;=0",O91:O94)</f>
        <v>0</v>
      </c>
      <c r="P90" s="312" t="n">
        <f aca="false">SUMIF(BS91:BS94,"&gt;=0",P91:P94)</f>
        <v>1</v>
      </c>
      <c r="Q90" s="312" t="n">
        <f aca="false">SUMIF(BS91:BS94,"&gt;=0",Q91:Q94)</f>
        <v>0.6</v>
      </c>
      <c r="R90" s="312" t="n">
        <f aca="false">SUMIF(BS91:BS94,"&gt;=0",R91:R94)</f>
        <v>0</v>
      </c>
      <c r="S90" s="312" t="n">
        <f aca="false">SUMIF(BS91:BS94,"&gt;=0",S91:S94)</f>
        <v>1.6</v>
      </c>
      <c r="T90" s="313" t="n">
        <f aca="false">SUMIF(BS91:BS94,"&gt;=0",T91:T94)</f>
        <v>214.4</v>
      </c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314"/>
      <c r="AT90" s="314"/>
      <c r="AU90" s="314"/>
      <c r="AV90" s="314"/>
      <c r="AW90" s="314"/>
      <c r="AX90" s="314"/>
      <c r="AY90" s="314"/>
      <c r="AZ90" s="314"/>
      <c r="BA90" s="314"/>
      <c r="BB90" s="314"/>
      <c r="BC90" s="314"/>
      <c r="BD90" s="314"/>
      <c r="BE90" s="314"/>
      <c r="BF90" s="314"/>
      <c r="BG90" s="314"/>
      <c r="BH90" s="314"/>
      <c r="BI90" s="314"/>
      <c r="BJ90" s="314"/>
      <c r="BK90" s="314"/>
      <c r="BL90" s="314"/>
      <c r="BM90" s="314"/>
      <c r="BN90" s="314"/>
      <c r="BO90" s="314"/>
      <c r="BP90" s="314"/>
    </row>
    <row r="91" customFormat="false" ht="19.95" hidden="false" customHeight="true" outlineLevel="0" collapsed="false">
      <c r="A91" s="325"/>
      <c r="B91" s="325" t="s">
        <v>342</v>
      </c>
      <c r="C91" s="326"/>
      <c r="D91" s="326"/>
      <c r="E91" s="326"/>
      <c r="F91" s="326"/>
      <c r="G91" s="326"/>
      <c r="H91" s="326"/>
      <c r="I91" s="327"/>
      <c r="J91" s="327"/>
      <c r="K91" s="327"/>
      <c r="L91" s="326"/>
      <c r="M91" s="327"/>
      <c r="N91" s="327"/>
      <c r="O91" s="327"/>
      <c r="P91" s="327"/>
      <c r="Q91" s="327"/>
      <c r="R91" s="327"/>
      <c r="S91" s="327"/>
      <c r="T91" s="328"/>
      <c r="U91" s="329"/>
      <c r="V91" s="329"/>
      <c r="W91" s="329"/>
      <c r="X91" s="329"/>
      <c r="Y91" s="329"/>
      <c r="Z91" s="329"/>
      <c r="AA91" s="329"/>
      <c r="AB91" s="329"/>
      <c r="AC91" s="329"/>
      <c r="AD91" s="329"/>
      <c r="AE91" s="329"/>
      <c r="AF91" s="329"/>
      <c r="AG91" s="329"/>
      <c r="AH91" s="329"/>
      <c r="AI91" s="329"/>
      <c r="AJ91" s="329"/>
      <c r="AK91" s="329"/>
      <c r="AL91" s="329"/>
      <c r="AM91" s="329"/>
      <c r="AN91" s="329"/>
      <c r="AO91" s="329"/>
      <c r="AP91" s="329"/>
      <c r="AQ91" s="329"/>
      <c r="AR91" s="329"/>
      <c r="AS91" s="329"/>
      <c r="AT91" s="329"/>
      <c r="AU91" s="329"/>
      <c r="AV91" s="329"/>
      <c r="AW91" s="329"/>
      <c r="AX91" s="329"/>
      <c r="AY91" s="329"/>
      <c r="AZ91" s="329"/>
      <c r="BA91" s="329"/>
      <c r="BB91" s="329"/>
      <c r="BC91" s="329"/>
      <c r="BD91" s="329"/>
      <c r="BE91" s="329"/>
      <c r="BF91" s="329"/>
      <c r="BG91" s="329"/>
      <c r="BH91" s="329"/>
      <c r="BI91" s="329"/>
      <c r="BJ91" s="329"/>
      <c r="BK91" s="329"/>
      <c r="BL91" s="329"/>
      <c r="BM91" s="329"/>
      <c r="BN91" s="329"/>
      <c r="BO91" s="329"/>
      <c r="BP91" s="329"/>
      <c r="BR91" s="0" t="n">
        <v>4</v>
      </c>
      <c r="BS91" s="0" t="n">
        <v>-1</v>
      </c>
    </row>
    <row r="92" customFormat="false" ht="14.95" hidden="false" customHeight="true" outlineLevel="0" collapsed="false">
      <c r="A92" s="315" t="s">
        <v>343</v>
      </c>
      <c r="B92" s="315" t="s">
        <v>344</v>
      </c>
      <c r="C92" s="316"/>
      <c r="D92" s="316"/>
      <c r="E92" s="316"/>
      <c r="F92" s="316"/>
      <c r="G92" s="316"/>
      <c r="H92" s="316"/>
      <c r="I92" s="317" t="n">
        <f aca="false">M92+K92</f>
        <v>1</v>
      </c>
      <c r="J92" s="317" t="n">
        <v>0</v>
      </c>
      <c r="K92" s="317" t="n">
        <f aca="false">ROUNDDOWN(J92/36*4,0)/4</f>
        <v>0</v>
      </c>
      <c r="L92" s="316"/>
      <c r="M92" s="317" t="n">
        <v>1</v>
      </c>
      <c r="N92" s="317" t="n">
        <v>36</v>
      </c>
      <c r="O92" s="317" t="n">
        <f aca="false">U92+Y92+AC92+AG92+AK92+AO92+AS92+AW92+BA92+BE92</f>
        <v>0</v>
      </c>
      <c r="P92" s="317" t="n">
        <f aca="false">V92+Z92+AD92+AH92+AL92+AP92+AT92+AX92+BB92+BF92</f>
        <v>1</v>
      </c>
      <c r="Q92" s="317" t="n">
        <f aca="false">W92+AA92+AE92+AI92+AM92+AQ92+AU92+AY92+BC92+BG92</f>
        <v>0.3</v>
      </c>
      <c r="R92" s="317" t="n">
        <f aca="false">X92+AB92+AF92+AJ92+AN92+AR92+AV92+AZ92+BD92+BH92</f>
        <v>0</v>
      </c>
      <c r="S92" s="317" t="n">
        <f aca="false">O92+P92+Q92+R92</f>
        <v>1.3</v>
      </c>
      <c r="T92" s="318" t="n">
        <f aca="false">N92-S92</f>
        <v>34.7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0</v>
      </c>
      <c r="Z92" s="319" t="n">
        <v>0</v>
      </c>
      <c r="AA92" s="319" t="n">
        <v>0</v>
      </c>
      <c r="AB92" s="319" t="n">
        <v>0</v>
      </c>
      <c r="AC92" s="319" t="n">
        <v>0</v>
      </c>
      <c r="AD92" s="319" t="n">
        <v>0</v>
      </c>
      <c r="AE92" s="319" t="n">
        <v>0</v>
      </c>
      <c r="AF92" s="319" t="n">
        <v>0</v>
      </c>
      <c r="AG92" s="319" t="n">
        <v>0</v>
      </c>
      <c r="AH92" s="319" t="n">
        <v>0</v>
      </c>
      <c r="AI92" s="319" t="n">
        <v>0</v>
      </c>
      <c r="AJ92" s="319" t="n">
        <v>0</v>
      </c>
      <c r="AK92" s="319" t="n">
        <v>0</v>
      </c>
      <c r="AL92" s="319" t="n">
        <v>0</v>
      </c>
      <c r="AM92" s="319" t="n">
        <v>0</v>
      </c>
      <c r="AN92" s="319" t="n">
        <v>0</v>
      </c>
      <c r="AO92" s="319" t="n">
        <v>0</v>
      </c>
      <c r="AP92" s="319" t="n">
        <v>0</v>
      </c>
      <c r="AQ92" s="319" t="n">
        <v>0</v>
      </c>
      <c r="AR92" s="319" t="n">
        <v>0</v>
      </c>
      <c r="AS92" s="319" t="n">
        <v>0</v>
      </c>
      <c r="AT92" s="319" t="n">
        <v>0</v>
      </c>
      <c r="AU92" s="319" t="n">
        <v>0</v>
      </c>
      <c r="AV92" s="319" t="n">
        <v>0</v>
      </c>
      <c r="AW92" s="319" t="n">
        <v>0</v>
      </c>
      <c r="AX92" s="319" t="n">
        <v>0</v>
      </c>
      <c r="AY92" s="319" t="n">
        <v>0</v>
      </c>
      <c r="AZ92" s="319" t="n">
        <v>0</v>
      </c>
      <c r="BA92" s="319" t="n">
        <v>0</v>
      </c>
      <c r="BB92" s="319" t="n">
        <v>1</v>
      </c>
      <c r="BC92" s="319" t="n">
        <v>0.3</v>
      </c>
      <c r="BD92" s="319" t="n">
        <v>0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19"/>
      <c r="BJ92" s="319"/>
      <c r="BK92" s="319"/>
      <c r="BL92" s="319"/>
      <c r="BM92" s="319"/>
      <c r="BN92" s="319"/>
      <c r="BO92" s="319"/>
      <c r="BP92" s="319"/>
      <c r="BR92" s="0" t="n">
        <v>4</v>
      </c>
      <c r="BS92" s="0" t="n">
        <f aca="false">BR92</f>
        <v>4</v>
      </c>
    </row>
    <row r="93" customFormat="false" ht="48.05" hidden="false" customHeight="true" outlineLevel="0" collapsed="false">
      <c r="A93" s="325"/>
      <c r="B93" s="325" t="s">
        <v>346</v>
      </c>
      <c r="C93" s="326"/>
      <c r="D93" s="326"/>
      <c r="E93" s="326"/>
      <c r="F93" s="326"/>
      <c r="G93" s="326"/>
      <c r="H93" s="326"/>
      <c r="I93" s="327"/>
      <c r="J93" s="327"/>
      <c r="K93" s="327"/>
      <c r="L93" s="326"/>
      <c r="M93" s="327"/>
      <c r="N93" s="327"/>
      <c r="O93" s="327"/>
      <c r="P93" s="327"/>
      <c r="Q93" s="327"/>
      <c r="R93" s="327"/>
      <c r="S93" s="327"/>
      <c r="T93" s="328"/>
      <c r="U93" s="329"/>
      <c r="V93" s="329"/>
      <c r="W93" s="329"/>
      <c r="X93" s="329"/>
      <c r="Y93" s="329"/>
      <c r="Z93" s="329"/>
      <c r="AA93" s="329"/>
      <c r="AB93" s="329"/>
      <c r="AC93" s="329"/>
      <c r="AD93" s="329"/>
      <c r="AE93" s="329"/>
      <c r="AF93" s="329"/>
      <c r="AG93" s="329"/>
      <c r="AH93" s="329"/>
      <c r="AI93" s="329"/>
      <c r="AJ93" s="329"/>
      <c r="AK93" s="329"/>
      <c r="AL93" s="329"/>
      <c r="AM93" s="329"/>
      <c r="AN93" s="329"/>
      <c r="AO93" s="329"/>
      <c r="AP93" s="329"/>
      <c r="AQ93" s="329"/>
      <c r="AR93" s="329"/>
      <c r="AS93" s="329"/>
      <c r="AT93" s="329"/>
      <c r="AU93" s="329"/>
      <c r="AV93" s="329"/>
      <c r="AW93" s="329"/>
      <c r="AX93" s="329"/>
      <c r="AY93" s="329"/>
      <c r="AZ93" s="329"/>
      <c r="BA93" s="329"/>
      <c r="BB93" s="329"/>
      <c r="BC93" s="329"/>
      <c r="BD93" s="329"/>
      <c r="BE93" s="329"/>
      <c r="BF93" s="329"/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  <c r="BR93" s="0" t="n">
        <v>4</v>
      </c>
      <c r="BS93" s="0" t="n">
        <v>-1</v>
      </c>
    </row>
    <row r="94" customFormat="false" ht="19.95" hidden="false" customHeight="true" outlineLevel="0" collapsed="false">
      <c r="A94" s="315" t="s">
        <v>347</v>
      </c>
      <c r="B94" s="315" t="s">
        <v>348</v>
      </c>
      <c r="C94" s="316"/>
      <c r="D94" s="316"/>
      <c r="E94" s="316"/>
      <c r="F94" s="316"/>
      <c r="G94" s="316"/>
      <c r="H94" s="316"/>
      <c r="I94" s="317" t="n">
        <f aca="false">M94+K94</f>
        <v>5</v>
      </c>
      <c r="J94" s="317" t="n">
        <v>0</v>
      </c>
      <c r="K94" s="317" t="n">
        <f aca="false">ROUNDDOWN(J94/36*4,0)/4</f>
        <v>0</v>
      </c>
      <c r="L94" s="316"/>
      <c r="M94" s="317" t="n">
        <v>5</v>
      </c>
      <c r="N94" s="317" t="n">
        <v>180</v>
      </c>
      <c r="O94" s="317" t="n">
        <f aca="false">U94+Y94+AC94+AG94+AK94+AO94+AS94+AW94+BA94+BE94</f>
        <v>0</v>
      </c>
      <c r="P94" s="317" t="n">
        <f aca="false">V94+Z94+AD94+AH94+AL94+AP94+AT94+AX94+BB94+BF94</f>
        <v>0</v>
      </c>
      <c r="Q94" s="317" t="n">
        <f aca="false">W94+AA94+AE94+AI94+AM94+AQ94+AU94+AY94+BC94+BG94</f>
        <v>0.3</v>
      </c>
      <c r="R94" s="317" t="n">
        <f aca="false">X94+AB94+AF94+AJ94+AN94+AR94+AV94+AZ94+BD94+BH94</f>
        <v>0</v>
      </c>
      <c r="S94" s="317" t="n">
        <f aca="false">O94+P94+Q94+R94</f>
        <v>0.3</v>
      </c>
      <c r="T94" s="318" t="n">
        <f aca="false">N94-S94</f>
        <v>179.7</v>
      </c>
      <c r="U94" s="319" t="n">
        <v>0</v>
      </c>
      <c r="V94" s="319" t="n">
        <v>0</v>
      </c>
      <c r="W94" s="319" t="n">
        <v>0</v>
      </c>
      <c r="X94" s="319" t="n">
        <v>0</v>
      </c>
      <c r="Y94" s="319" t="n">
        <v>0</v>
      </c>
      <c r="Z94" s="319" t="n">
        <v>0</v>
      </c>
      <c r="AA94" s="319" t="n">
        <v>0</v>
      </c>
      <c r="AB94" s="319" t="n">
        <v>0</v>
      </c>
      <c r="AC94" s="319" t="n">
        <v>0</v>
      </c>
      <c r="AD94" s="319" t="n">
        <v>0</v>
      </c>
      <c r="AE94" s="319" t="n">
        <v>0</v>
      </c>
      <c r="AF94" s="319" t="n">
        <v>0</v>
      </c>
      <c r="AG94" s="319" t="n">
        <v>0</v>
      </c>
      <c r="AH94" s="319" t="n">
        <v>0</v>
      </c>
      <c r="AI94" s="319" t="n">
        <v>0</v>
      </c>
      <c r="AJ94" s="319" t="n">
        <v>0</v>
      </c>
      <c r="AK94" s="319" t="n">
        <v>0</v>
      </c>
      <c r="AL94" s="319" t="n">
        <v>0</v>
      </c>
      <c r="AM94" s="319" t="n">
        <v>0</v>
      </c>
      <c r="AN94" s="319" t="n">
        <v>0</v>
      </c>
      <c r="AO94" s="319" t="n">
        <v>0</v>
      </c>
      <c r="AP94" s="319" t="n">
        <v>0</v>
      </c>
      <c r="AQ94" s="319" t="n">
        <v>0</v>
      </c>
      <c r="AR94" s="319" t="n">
        <v>0</v>
      </c>
      <c r="AS94" s="319" t="n">
        <v>0</v>
      </c>
      <c r="AT94" s="319" t="n">
        <v>0</v>
      </c>
      <c r="AU94" s="319" t="n">
        <v>0</v>
      </c>
      <c r="AV94" s="319" t="n">
        <v>0</v>
      </c>
      <c r="AW94" s="319" t="n">
        <v>0</v>
      </c>
      <c r="AX94" s="319" t="n">
        <v>0</v>
      </c>
      <c r="AY94" s="319" t="n">
        <v>0</v>
      </c>
      <c r="AZ94" s="319" t="n">
        <v>0</v>
      </c>
      <c r="BA94" s="319" t="n">
        <v>0</v>
      </c>
      <c r="BB94" s="319" t="n">
        <v>0</v>
      </c>
      <c r="BC94" s="319" t="n">
        <v>0.3</v>
      </c>
      <c r="BD94" s="319" t="n">
        <v>0</v>
      </c>
      <c r="BE94" s="319" t="n">
        <v>0</v>
      </c>
      <c r="BF94" s="319" t="n">
        <v>0</v>
      </c>
      <c r="BG94" s="319" t="n">
        <v>0</v>
      </c>
      <c r="BH94" s="319" t="n">
        <v>0</v>
      </c>
      <c r="BI94" s="319"/>
      <c r="BJ94" s="319"/>
      <c r="BK94" s="319"/>
      <c r="BL94" s="319"/>
      <c r="BM94" s="319"/>
      <c r="BN94" s="319"/>
      <c r="BO94" s="319"/>
      <c r="BP94" s="319"/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44"/>
      <c r="B95" s="244" t="s">
        <v>397</v>
      </c>
      <c r="C95" s="245"/>
      <c r="D95" s="245"/>
      <c r="E95" s="245"/>
      <c r="F95" s="245"/>
      <c r="G95" s="245"/>
      <c r="H95" s="245"/>
      <c r="I95" s="246" t="n">
        <f aca="false">SUMIF(BS7:BS94,0,I7:I94)+SUMIF(BS7:BS94,1,I7:I94)+SUMIF(BS7:BS94,2,I7:I94)+SUMIF(BS7:BS94,3,I7:I94)+SUMIF(BS7:BS94,4,I7:I94)+SUMIF(BS7:BS94,5,I7:I94)</f>
        <v>240</v>
      </c>
      <c r="J95" s="246" t="n">
        <f aca="false">SUMIF(BS7:BS94,0,J7:J94)+SUMIF(BS7:BS94,1,J7:J94)+SUMIF(BS7:BS94,2,J7:J94)+SUMIF(BS7:BS94,3,J7:J94)+SUMIF(BS7:BS94,4,J7:J94)+SUMIF(BS7:BS94,5,J7:J94)</f>
        <v>0</v>
      </c>
      <c r="K95" s="246" t="n">
        <f aca="false">SUMIF(BS7:BS94,0,K7:K94)+SUMIF(BS7:BS94,1,K7:K94)+SUMIF(BS7:BS94,2,K7:K94)+SUMIF(BS7:BS94,3,K7:K94)+SUMIF(BS7:BS94,4,K7:K94)+SUMIF(BS7:BS94,5,K7:K94)</f>
        <v>0</v>
      </c>
      <c r="L95" s="245"/>
      <c r="M95" s="246" t="n">
        <f aca="false">SUMIF(BS7:BS94,0,M7:M94)+SUMIF(BS7:BS94,1,M7:M94)+SUMIF(BS7:BS94,2,M7:M94)+SUMIF(BS7:BS94,3,M7:M94)+SUMIF(BS7:BS94,4,M7:M94)+SUMIF(BS7:BS94,5,M7:M94)</f>
        <v>240</v>
      </c>
      <c r="N95" s="246" t="n">
        <f aca="false">SUMIF(BS7:BS94,0,N7:N94)+SUMIF(BS7:BS94,1,N7:N94)+SUMIF(BS7:BS94,2,N7:N94)+SUMIF(BS7:BS94,3,N7:N94)+SUMIF(BS7:BS94,4,N7:N94)+SUMIF(BS7:BS94,5,N7:N94)</f>
        <v>8968</v>
      </c>
      <c r="O95" s="246" t="n">
        <f aca="false">SUMIF(BS7:BS94,0,O7:O94)+SUMIF(BS7:BS94,1,O7:O94)+SUMIF(BS7:BS94,2,O7:O94)+SUMIF(BS7:BS94,3,O7:O94)+SUMIF(BS7:BS94,4,O7:O94)+SUMIF(BS7:BS94,5,O7:O94)</f>
        <v>682</v>
      </c>
      <c r="P95" s="246" t="n">
        <f aca="false">SUMIF(BS7:BS94,0,P7:P94)+SUMIF(BS7:BS94,1,P7:P94)+SUMIF(BS7:BS94,2,P7:P94)+SUMIF(BS7:BS94,3,P7:P94)+SUMIF(BS7:BS94,4,P7:P94)+SUMIF(BS7:BS94,5,P7:P94)</f>
        <v>33</v>
      </c>
      <c r="Q95" s="246" t="n">
        <f aca="false">SUMIF(BS7:BS94,0,Q7:Q94)+SUMIF(BS7:BS94,1,Q7:Q94)+SUMIF(BS7:BS94,2,Q7:Q94)+SUMIF(BS7:BS94,3,Q7:Q94)+SUMIF(BS7:BS94,4,Q7:Q94)+SUMIF(BS7:BS94,5,Q7:Q94)</f>
        <v>20.1</v>
      </c>
      <c r="R95" s="246" t="n">
        <f aca="false">SUMIF(BS7:BS94,0,R7:R94)+SUMIF(BS7:BS94,1,R7:R94)+SUMIF(BS7:BS94,2,R7:R94)+SUMIF(BS7:BS94,3,R7:R94)+SUMIF(BS7:BS94,4,R7:R94)+SUMIF(BS7:BS94,5,R7:R94)</f>
        <v>11</v>
      </c>
      <c r="S95" s="246" t="n">
        <f aca="false">SUMIF(BS7:BS94,0,S7:S94)+SUMIF(BS7:BS94,1,S7:S94)+SUMIF(BS7:BS94,2,S7:S94)+SUMIF(BS7:BS94,3,S7:S94)+SUMIF(BS7:BS94,4,S7:S94)+SUMIF(BS7:BS94,5,S7:S94)</f>
        <v>746.1</v>
      </c>
      <c r="T95" s="247" t="n">
        <f aca="false">SUMIF(BS7:BS94,0,T7:T94)+SUMIF(BS7:BS94,1,T7:T94)+SUMIF(BS7:BS94,2,T7:T94)+SUMIF(BS7:BS94,3,T7:T94)+SUMIF(BS7:BS94,4,T7:T94)+SUMIF(BS7:BS94,5,T7:T94)</f>
        <v>8221.9</v>
      </c>
      <c r="U95" s="253"/>
      <c r="V95" s="253"/>
      <c r="W95" s="253"/>
      <c r="X95" s="253"/>
      <c r="Y95" s="253"/>
      <c r="Z95" s="253"/>
      <c r="AA95" s="253"/>
      <c r="AB95" s="253"/>
      <c r="AC95" s="253"/>
      <c r="AD95" s="253"/>
      <c r="AE95" s="253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</row>
    <row r="97" customFormat="false" ht="12.75" hidden="false" customHeight="false" outlineLevel="0" collapsed="false">
      <c r="A97" s="296" t="s">
        <v>392</v>
      </c>
      <c r="B97" s="296"/>
      <c r="C97" s="296"/>
      <c r="D97" s="296"/>
      <c r="E97" s="296"/>
      <c r="F97" s="296"/>
      <c r="G97" s="296"/>
      <c r="H97" s="296"/>
      <c r="I97" s="296"/>
      <c r="J97" s="330"/>
      <c r="K97" s="330"/>
      <c r="L97" s="330"/>
      <c r="M97" s="330"/>
      <c r="N97" s="330"/>
      <c r="O97" s="330"/>
      <c r="P97" s="330"/>
      <c r="Q97" s="330"/>
      <c r="R97" s="330"/>
      <c r="S97" s="330"/>
    </row>
    <row r="98" customFormat="false" ht="12.75" hidden="false" customHeight="false" outlineLevel="0" collapsed="false">
      <c r="A98" s="300"/>
      <c r="B98" s="300"/>
      <c r="C98" s="300"/>
      <c r="D98" s="300"/>
      <c r="E98" s="300"/>
      <c r="F98" s="300"/>
      <c r="G98" s="300"/>
      <c r="H98" s="300"/>
      <c r="I98" s="331"/>
      <c r="J98" s="330"/>
      <c r="K98" s="330"/>
      <c r="L98" s="330"/>
      <c r="M98" s="330"/>
      <c r="N98" s="330"/>
      <c r="O98" s="330"/>
      <c r="P98" s="330"/>
      <c r="Q98" s="330"/>
      <c r="R98" s="330"/>
      <c r="S98" s="330"/>
    </row>
    <row r="99" customFormat="false" ht="12.75" hidden="false" customHeight="false" outlineLevel="0" collapsed="false">
      <c r="A99" s="332" t="s">
        <v>499</v>
      </c>
      <c r="B99" s="332"/>
      <c r="C99" s="332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</row>
    <row r="100" customFormat="false" ht="12.75" hidden="false" customHeight="false" outlineLevel="0" collapsed="false">
      <c r="A100" s="332" t="s">
        <v>500</v>
      </c>
      <c r="B100" s="332"/>
      <c r="C100" s="332"/>
      <c r="D100" s="332"/>
      <c r="E100" s="332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</row>
    <row r="101" customFormat="false" ht="12.75" hidden="false" customHeight="false" outlineLevel="0" collapsed="false">
      <c r="A101" s="332" t="s">
        <v>501</v>
      </c>
      <c r="B101" s="332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</row>
    <row r="102" customFormat="false" ht="12.75" hidden="false" customHeight="false" outlineLevel="0" collapsed="false">
      <c r="A102" s="332" t="s">
        <v>502</v>
      </c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</row>
    <row r="103" customFormat="false" ht="12.75" hidden="false" customHeight="false" outlineLevel="0" collapsed="false">
      <c r="A103" s="333" t="s">
        <v>503</v>
      </c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BR103" s="278"/>
    </row>
    <row r="104" customFormat="false" ht="12.75" hidden="false" customHeight="false" outlineLevel="0" collapsed="false">
      <c r="BR104" s="278"/>
    </row>
  </sheetData>
  <mergeCells count="82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4" t="s">
        <v>25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8" hidden="false" customHeight="true" outlineLevel="0" collapsed="false">
      <c r="A3" s="336" t="s">
        <v>44</v>
      </c>
      <c r="B3" s="336" t="s">
        <v>504</v>
      </c>
      <c r="C3" s="336"/>
      <c r="D3" s="336"/>
      <c r="E3" s="336" t="s">
        <v>505</v>
      </c>
      <c r="F3" s="336" t="s">
        <v>506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07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08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8T08:57:22Z</dcterms:modified>
  <cp:revision>0</cp:revision>
  <dc:subject/>
  <dc:title/>
</cp:coreProperties>
</file>