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3:$B$3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5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46.03.01 ИСТОРИЯ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истории</t>
  </si>
  <si>
    <t xml:space="preserve">Институт социально-гуманитарных инноваций и массмеди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14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жизнедеятельности</t>
  </si>
  <si>
    <t xml:space="preserve">ОК-4</t>
  </si>
  <si>
    <t xml:space="preserve">способностью использовать основы правовых знаний в различных сферах жизне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способностью находить организационно-управленческие решения в нестандартных ситуациях и готовность нести за них ответственность</t>
  </si>
  <si>
    <t xml:space="preserve">ОПК-3</t>
  </si>
  <si>
    <t xml:space="preserve">способностью использовать в познавательной и профессиональной деятельности элементы естественнонаучного и математического знания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использовать в исторических исследованиях базовые знания в области всеобщей и отечественной истории</t>
  </si>
  <si>
    <t xml:space="preserve">ПК-2</t>
  </si>
  <si>
    <t xml:space="preserve">способностью использовать в исторических исследованиях базовые знания в области археологии и этнологии</t>
  </si>
  <si>
    <t xml:space="preserve">ПК-3</t>
  </si>
  <si>
    <t xml:space="preserve">способностью использовать в исторических исследованиях базовые знания в области источниковедения, специальных исторических дисциплин, историографии и методов исторического исследования</t>
  </si>
  <si>
    <t xml:space="preserve">ПК-4</t>
  </si>
  <si>
    <t xml:space="preserve">способностью использовать в исторических исследованиях базовые знания в области теории и методологии исторической науки</t>
  </si>
  <si>
    <t xml:space="preserve">ПК-5</t>
  </si>
  <si>
    <t xml:space="preserve">способностью понимать движущие силы и закономерности исторического процесса, роль насилия и ненасилия в истории, место человека в историческом процессе, политической организации общества</t>
  </si>
  <si>
    <t xml:space="preserve">ПК-6</t>
  </si>
  <si>
    <t xml:space="preserve">способностью понимать, критически анализировать и использовать базовую историческую информацию</t>
  </si>
  <si>
    <t xml:space="preserve">ПК-7</t>
  </si>
  <si>
    <t xml:space="preserve">способностью к критическому восприятию концепций различных историографических школ</t>
  </si>
  <si>
    <t xml:space="preserve">ПК-8</t>
  </si>
  <si>
    <t xml:space="preserve">способностью к использованию специальных знаний, полученных в рамках направленности (профиля) образования или индивидуальной образовательной траектории</t>
  </si>
  <si>
    <t xml:space="preserve">ПК-9</t>
  </si>
  <si>
    <t xml:space="preserve">способностью к работе в архивах и музеях, библиотеках, владением навыками поиска необходимой информации в электронных каталогах и в сетевых ресурсах</t>
  </si>
  <si>
    <t xml:space="preserve">ПК-10</t>
  </si>
  <si>
    <t xml:space="preserve">способностью к составлению обзоров, аннотаций, рефератов и библиографии по тематике проводимых исследований</t>
  </si>
  <si>
    <t xml:space="preserve">педагогическая деятельность</t>
  </si>
  <si>
    <t xml:space="preserve">ПК-11</t>
  </si>
  <si>
    <t xml:space="preserve">способностью применять основы педагогической деятельности в преподавании курса истории в общеобразовательных организация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ОК-9; ОПК-2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Введение в профессию</t>
  </si>
  <si>
    <t xml:space="preserve">ОК-2; ПК-6</t>
  </si>
  <si>
    <t xml:space="preserve">Б.1.Б.11</t>
  </si>
  <si>
    <t xml:space="preserve">Археология</t>
  </si>
  <si>
    <t xml:space="preserve">ОК-2; ПК-2</t>
  </si>
  <si>
    <t xml:space="preserve">Б.1.Б.12</t>
  </si>
  <si>
    <t xml:space="preserve">Этнология и социальная антропология</t>
  </si>
  <si>
    <t xml:space="preserve">Б.1.Б.13</t>
  </si>
  <si>
    <t xml:space="preserve">Первобытное общество</t>
  </si>
  <si>
    <t xml:space="preserve">ОК-2; ПК-1-2</t>
  </si>
  <si>
    <t xml:space="preserve">Б.1.Б.14</t>
  </si>
  <si>
    <t xml:space="preserve">История России с древности до XVI века</t>
  </si>
  <si>
    <t xml:space="preserve">К, КР, Э</t>
  </si>
  <si>
    <t xml:space="preserve">ОК-2; ПК-1, 5</t>
  </si>
  <si>
    <t xml:space="preserve">Б.1.Б.15</t>
  </si>
  <si>
    <t xml:space="preserve">История России в XVI-XVIII веках</t>
  </si>
  <si>
    <t xml:space="preserve">Б.1.Б.16</t>
  </si>
  <si>
    <t xml:space="preserve">История России в XIX веке</t>
  </si>
  <si>
    <t xml:space="preserve">К, Э</t>
  </si>
  <si>
    <t xml:space="preserve">КР, Э</t>
  </si>
  <si>
    <t xml:space="preserve">Б.1.Б.17</t>
  </si>
  <si>
    <t xml:space="preserve">История России в XX - начале XXI века</t>
  </si>
  <si>
    <t xml:space="preserve">Б.1.Б.18</t>
  </si>
  <si>
    <t xml:space="preserve">История Древнего мира</t>
  </si>
  <si>
    <t xml:space="preserve">ОК-2; ПК-1, 6</t>
  </si>
  <si>
    <t xml:space="preserve">Б.1.Б.19</t>
  </si>
  <si>
    <t xml:space="preserve">История средних веков</t>
  </si>
  <si>
    <t xml:space="preserve">Б.1.Б.20</t>
  </si>
  <si>
    <t xml:space="preserve">Новая и новейшая история зарубежных стран</t>
  </si>
  <si>
    <t xml:space="preserve">дз, К, КР</t>
  </si>
  <si>
    <t xml:space="preserve">Б.1.Б.21</t>
  </si>
  <si>
    <t xml:space="preserve">Теория и методология истории</t>
  </si>
  <si>
    <t xml:space="preserve">ОК-2; ПК-3-4</t>
  </si>
  <si>
    <t xml:space="preserve">Б.1.Б.22</t>
  </si>
  <si>
    <t xml:space="preserve">Источниковедение</t>
  </si>
  <si>
    <t xml:space="preserve">ОК-2; ПК-3</t>
  </si>
  <si>
    <t xml:space="preserve">Б.1.Б.23</t>
  </si>
  <si>
    <t xml:space="preserve">История исторической науки</t>
  </si>
  <si>
    <t xml:space="preserve">ОК-2; ПК-3, 7</t>
  </si>
  <si>
    <t xml:space="preserve">Б.1.Б.24</t>
  </si>
  <si>
    <t xml:space="preserve">Вспомогательные исторические дисциплины</t>
  </si>
  <si>
    <t xml:space="preserve">Б.1.Б.25</t>
  </si>
  <si>
    <t xml:space="preserve">Математика и информатика</t>
  </si>
  <si>
    <t xml:space="preserve">ОПК-1, 3</t>
  </si>
  <si>
    <t xml:space="preserve">Б.1.Б.26</t>
  </si>
  <si>
    <t xml:space="preserve">Концепции современного естествознания</t>
  </si>
  <si>
    <t xml:space="preserve">ОК-7; ОПК-3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Архивоведение</t>
  </si>
  <si>
    <t xml:space="preserve">ПК-6, 9</t>
  </si>
  <si>
    <t xml:space="preserve">Б.1.В.ОД.2</t>
  </si>
  <si>
    <t xml:space="preserve">Музееведение</t>
  </si>
  <si>
    <t xml:space="preserve">Б.1.В.ОД.3</t>
  </si>
  <si>
    <t xml:space="preserve">Общая психология и педагогика</t>
  </si>
  <si>
    <t xml:space="preserve">ОК-6; ОПК-2; ПК-11</t>
  </si>
  <si>
    <t xml:space="preserve">Б.1.В.ОД.4</t>
  </si>
  <si>
    <t xml:space="preserve">Методика преподавания истории</t>
  </si>
  <si>
    <t xml:space="preserve">ПК-1, 11</t>
  </si>
  <si>
    <t xml:space="preserve">Б.1.В.ОД.5</t>
  </si>
  <si>
    <t xml:space="preserve">Новые образовательные технологии в преподавании истории</t>
  </si>
  <si>
    <t xml:space="preserve">Б.1.В.ОД.6</t>
  </si>
  <si>
    <t xml:space="preserve">Историческое краеведение</t>
  </si>
  <si>
    <t xml:space="preserve">ПК-1-2, 6</t>
  </si>
  <si>
    <t xml:space="preserve">Б.1.В.ОД.7</t>
  </si>
  <si>
    <t xml:space="preserve">История Оренбургского края</t>
  </si>
  <si>
    <t xml:space="preserve">ПК-1, 6</t>
  </si>
  <si>
    <t xml:space="preserve">Б.1.В.ОД.8</t>
  </si>
  <si>
    <t xml:space="preserve">Методика исторического исследования</t>
  </si>
  <si>
    <t xml:space="preserve">ПК-1, 3-4, 6</t>
  </si>
  <si>
    <t xml:space="preserve">Б.1.В.ОД.9</t>
  </si>
  <si>
    <t xml:space="preserve">Современные направления исторического исследования</t>
  </si>
  <si>
    <t xml:space="preserve">ПК-1, 3, 6-7</t>
  </si>
  <si>
    <t xml:space="preserve">Б.1.В.ОД.10</t>
  </si>
  <si>
    <t xml:space="preserve">Русская геральдика и нумизматика</t>
  </si>
  <si>
    <t xml:space="preserve">Б.1.В.ОД.11</t>
  </si>
  <si>
    <t xml:space="preserve">Современные методы исторических исследований</t>
  </si>
  <si>
    <t xml:space="preserve">ПК-1, 3, 6</t>
  </si>
  <si>
    <t xml:space="preserve">Б.1.В.ОД.12</t>
  </si>
  <si>
    <t xml:space="preserve">Количественные методы в гуманитарных исследованиях</t>
  </si>
  <si>
    <t xml:space="preserve">ПК-3, 6</t>
  </si>
  <si>
    <t xml:space="preserve">Б.1.В.ОД.13</t>
  </si>
  <si>
    <t xml:space="preserve">История регионов и народов России</t>
  </si>
  <si>
    <t xml:space="preserve">Б.1.В.ОД.14</t>
  </si>
  <si>
    <t xml:space="preserve">История российского крестьянства</t>
  </si>
  <si>
    <t xml:space="preserve">Б.1.В.ОД.15</t>
  </si>
  <si>
    <t xml:space="preserve">Спецсеминар по истории России</t>
  </si>
  <si>
    <t xml:space="preserve">ПК-1, 9-10</t>
  </si>
  <si>
    <t xml:space="preserve">Б.1.В.ОД.16</t>
  </si>
  <si>
    <t xml:space="preserve">Спецсеминар по всеобщей истории</t>
  </si>
  <si>
    <t xml:space="preserve">ПК-1, 8-10</t>
  </si>
  <si>
    <t xml:space="preserve">Б.1.В.ОД.17</t>
  </si>
  <si>
    <t xml:space="preserve">Спецсеминар по истории родного края</t>
  </si>
  <si>
    <t xml:space="preserve">Б.1.В.ОД.18</t>
  </si>
  <si>
    <t xml:space="preserve">История мировой и отечественной культуры</t>
  </si>
  <si>
    <t xml:space="preserve">Б.1.В.ОД.19</t>
  </si>
  <si>
    <t xml:space="preserve">Политология</t>
  </si>
  <si>
    <t xml:space="preserve">Б.1.В.ДВ</t>
  </si>
  <si>
    <t xml:space="preserve">Дисциплины по выбору</t>
  </si>
  <si>
    <t xml:space="preserve">Б.1.В.ДВ.1.1</t>
  </si>
  <si>
    <t xml:space="preserve">История материальной и духовной культуры Древней Руси</t>
  </si>
  <si>
    <t xml:space="preserve">Б.1.В.ДВ.1.2</t>
  </si>
  <si>
    <t xml:space="preserve">Источниковедение и историография истории Киевской Руси</t>
  </si>
  <si>
    <t xml:space="preserve">ПК-3, 7</t>
  </si>
  <si>
    <t xml:space="preserve">Б.1.В.ДВ.2.1</t>
  </si>
  <si>
    <t xml:space="preserve">Передовые идеи педагогики в образовании России и Оренбуржье XX-XXI вв.</t>
  </si>
  <si>
    <t xml:space="preserve">Б.1.В.ДВ.2.2</t>
  </si>
  <si>
    <t xml:space="preserve">Воспитательный потенциал отечественного кинематографа</t>
  </si>
  <si>
    <t xml:space="preserve">Б.1.В.ДВ.3.1</t>
  </si>
  <si>
    <t xml:space="preserve">Финансовые реформы в истории России XVI - XX вв.</t>
  </si>
  <si>
    <t xml:space="preserve">Б.1.В.ДВ.3.2</t>
  </si>
  <si>
    <t xml:space="preserve">Судебные реформы в истории России XVI - XX вв.</t>
  </si>
  <si>
    <t xml:space="preserve">Б.1.В.ДВ.4.1</t>
  </si>
  <si>
    <t xml:space="preserve">История науки</t>
  </si>
  <si>
    <t xml:space="preserve">Б.1.В.ДВ.4.2</t>
  </si>
  <si>
    <t xml:space="preserve">Реформы и реформаторы в истории России</t>
  </si>
  <si>
    <t xml:space="preserve">Б.1.В.ДВ.5.1</t>
  </si>
  <si>
    <t xml:space="preserve">История мировых религий</t>
  </si>
  <si>
    <t xml:space="preserve">Б.1.В.ДВ.5.2</t>
  </si>
  <si>
    <t xml:space="preserve">История конфессий в России</t>
  </si>
  <si>
    <t xml:space="preserve">Б.1.В.ДВ.6.1</t>
  </si>
  <si>
    <t xml:space="preserve">Современная политическая история России</t>
  </si>
  <si>
    <t xml:space="preserve">ПК-1, 5-6</t>
  </si>
  <si>
    <t xml:space="preserve">Б.1.В.ДВ.6.2</t>
  </si>
  <si>
    <t xml:space="preserve">Политические партии в России: история и современность</t>
  </si>
  <si>
    <t xml:space="preserve">Б.1.В.ДВ.7.1</t>
  </si>
  <si>
    <t xml:space="preserve">История правоохранительных органов России</t>
  </si>
  <si>
    <t xml:space="preserve">Б.1.В.ДВ.7.2</t>
  </si>
  <si>
    <t xml:space="preserve">История государственных учреждений России</t>
  </si>
  <si>
    <t xml:space="preserve">Б.1.В.ДВ.8.1</t>
  </si>
  <si>
    <t xml:space="preserve">Россия как многонациональная держава</t>
  </si>
  <si>
    <t xml:space="preserve">Б.1.В.ДВ.8.2</t>
  </si>
  <si>
    <t xml:space="preserve">Формирование территории Российского государства</t>
  </si>
  <si>
    <t xml:space="preserve">Б.1.В.ДВ.9.1</t>
  </si>
  <si>
    <t xml:space="preserve">Трудные вопросы истории</t>
  </si>
  <si>
    <t xml:space="preserve">Б.1.В.ДВ.9.2</t>
  </si>
  <si>
    <t xml:space="preserve">Молодежные организации в России XIX - начале XXI вв.</t>
  </si>
  <si>
    <t xml:space="preserve">Б.1.В.ДВ.10.1</t>
  </si>
  <si>
    <t xml:space="preserve">Россия на путях модернизации (XVIII - начало XXI века)</t>
  </si>
  <si>
    <t xml:space="preserve">Б.1.В.ДВ.10.2</t>
  </si>
  <si>
    <t xml:space="preserve">Оренбуржье в системе международных отношений</t>
  </si>
  <si>
    <t xml:space="preserve">Б.1.В.ДВ.11</t>
  </si>
  <si>
    <t xml:space="preserve">Элективные дисциплины по физической культуре и спорту</t>
  </si>
  <si>
    <t xml:space="preserve"> (328 часов)</t>
  </si>
  <si>
    <t xml:space="preserve">Б.1.В.ДВ.11.1</t>
  </si>
  <si>
    <t xml:space="preserve">Общефизическая культура</t>
  </si>
  <si>
    <t xml:space="preserve">Б.1.В.ДВ.11.2</t>
  </si>
  <si>
    <t xml:space="preserve">Легкая атлетика</t>
  </si>
  <si>
    <t xml:space="preserve">Б.1.В.ДВ.11.3</t>
  </si>
  <si>
    <t xml:space="preserve">Тяжелая атлетика</t>
  </si>
  <si>
    <t xml:space="preserve">Б.1.В.ДВ.11.4</t>
  </si>
  <si>
    <t xml:space="preserve">Волейбол</t>
  </si>
  <si>
    <t xml:space="preserve">Б.1.В.ДВ.11.5</t>
  </si>
  <si>
    <t xml:space="preserve">Плавание</t>
  </si>
  <si>
    <t xml:space="preserve">Б.1.В.ДВ.11.6</t>
  </si>
  <si>
    <t xml:space="preserve">Настольный теннис</t>
  </si>
  <si>
    <t xml:space="preserve">Б.1.В.ДВ.11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</t>
    </r>
    <r>
      <rPr>
        <u val="single"/>
        <sz val="9"/>
        <rFont val="Arial Cyr"/>
        <family val="0"/>
        <charset val="204"/>
      </rPr>
      <t xml:space="preserve">этнологическая практика</t>
    </r>
  </si>
  <si>
    <t xml:space="preserve">ОК-2, 6-7; ПК-1-2</t>
  </si>
  <si>
    <t xml:space="preserve">Б.2.В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</t>
    </r>
    <r>
      <rPr>
        <u val="single"/>
        <sz val="9"/>
        <rFont val="Arial Cyr"/>
        <family val="0"/>
        <charset val="204"/>
      </rPr>
      <t xml:space="preserve">музейная практика</t>
    </r>
  </si>
  <si>
    <t xml:space="preserve">ОК-2, 6-7; ПК-9</t>
  </si>
  <si>
    <t xml:space="preserve">Б.2.В.П</t>
  </si>
  <si>
    <t xml:space="preserve">Производственная практика</t>
  </si>
  <si>
    <t xml:space="preserve">Б.2.В.П.1</t>
  </si>
  <si>
    <t xml:space="preserve">Научно-исследовательская работа</t>
  </si>
  <si>
    <t xml:space="preserve">ОК-7; ПК-4-5, 9</t>
  </si>
  <si>
    <t xml:space="preserve">Б.2.В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ОК-2, 6-7; ОПК-2; ПК-8, 11</t>
  </si>
  <si>
    <t xml:space="preserve">Б.2.В.П.3</t>
  </si>
  <si>
    <t xml:space="preserve">Преддипломная практика</t>
  </si>
  <si>
    <t xml:space="preserve">ОК-7; ОПК-1; ПК-3, 6-7, 1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2; ПК-1, 5-6, 11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3; ПК-1-11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Социальные проблемы современного общества и их политические решения</t>
  </si>
  <si>
    <t xml:space="preserve">ОК-1-2, 7; ПК-5-6, 10</t>
  </si>
  <si>
    <t xml:space="preserve">Б.4.2</t>
  </si>
  <si>
    <t xml:space="preserve">Социально-политическое доверие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3*</t>
  </si>
  <si>
    <t xml:space="preserve">1</t>
  </si>
  <si>
    <t xml:space="preserve">2</t>
  </si>
  <si>
    <t xml:space="preserve">К-2</t>
  </si>
  <si>
    <t xml:space="preserve">3</t>
  </si>
  <si>
    <t xml:space="preserve">К-3</t>
  </si>
  <si>
    <t xml:space="preserve">4, 5</t>
  </si>
  <si>
    <t xml:space="preserve">5</t>
  </si>
  <si>
    <t xml:space="preserve">К-4</t>
  </si>
  <si>
    <t xml:space="preserve">6-8</t>
  </si>
  <si>
    <t xml:space="preserve">7</t>
  </si>
  <si>
    <t xml:space="preserve">К-7</t>
  </si>
  <si>
    <t xml:space="preserve">1, 2</t>
  </si>
  <si>
    <t xml:space="preserve">К-1</t>
  </si>
  <si>
    <t xml:space="preserve">3, 4</t>
  </si>
  <si>
    <t xml:space="preserve">5, 6, 8</t>
  </si>
  <si>
    <t xml:space="preserve">7*</t>
  </si>
  <si>
    <t xml:space="preserve">6, 7</t>
  </si>
  <si>
    <t xml:space="preserve">К-6, 7</t>
  </si>
  <si>
    <t xml:space="preserve">8</t>
  </si>
  <si>
    <t xml:space="preserve">2*</t>
  </si>
  <si>
    <t xml:space="preserve">5, 6</t>
  </si>
  <si>
    <t xml:space="preserve">6*</t>
  </si>
  <si>
    <t xml:space="preserve">9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</t>
    </r>
    <r>
      <rPr>
        <u val="single"/>
        <sz val="7"/>
        <rFont val="Arial Cyr"/>
        <family val="2"/>
        <charset val="204"/>
      </rPr>
      <t xml:space="preserve">этнолог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</t>
    </r>
    <r>
      <rPr>
        <u val="single"/>
        <sz val="7"/>
        <rFont val="Arial Cyr"/>
        <family val="2"/>
        <charset val="204"/>
      </rPr>
      <t xml:space="preserve">музейная практика</t>
    </r>
  </si>
  <si>
    <t xml:space="preserve">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</t>
    </r>
    <r>
      <rPr>
        <u val="single"/>
        <sz val="7"/>
        <rFont val="Arial Cyr"/>
        <family val="0"/>
        <charset val="204"/>
      </rPr>
      <t xml:space="preserve">этнол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</t>
    </r>
    <r>
      <rPr>
        <u val="single"/>
        <sz val="7"/>
        <rFont val="Arial Cyr"/>
        <family val="0"/>
        <charset val="204"/>
      </rPr>
      <t xml:space="preserve">музейн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12.75" hidden="false" customHeight="true" outlineLevel="0" collapsed="false">
      <c r="A18" s="65" t="s">
        <v>72</v>
      </c>
      <c r="B18" s="65"/>
    </row>
    <row r="19" customFormat="false" ht="12.75" hidden="false" customHeight="true" outlineLevel="0" collapsed="false">
      <c r="A19" s="67" t="s">
        <v>73</v>
      </c>
      <c r="B19" s="67"/>
    </row>
    <row r="20" customFormat="false" ht="25.5" hidden="false" customHeight="false" outlineLevel="0" collapsed="false">
      <c r="A20" s="66" t="s">
        <v>74</v>
      </c>
      <c r="B20" s="66" t="s">
        <v>75</v>
      </c>
    </row>
    <row r="21" customFormat="false" ht="25.5" hidden="false" customHeight="false" outlineLevel="0" collapsed="false">
      <c r="A21" s="66" t="s">
        <v>76</v>
      </c>
      <c r="B21" s="66" t="s">
        <v>77</v>
      </c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12.75" hidden="false" customHeight="true" outlineLevel="0" collapsed="false">
      <c r="A30" s="67" t="s">
        <v>94</v>
      </c>
      <c r="B30" s="67"/>
    </row>
    <row r="31" customFormat="false" ht="25.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18:B18"/>
    <mergeCell ref="A19:B19"/>
    <mergeCell ref="A30:B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6</v>
      </c>
      <c r="D7" s="81" t="n">
        <v>219</v>
      </c>
      <c r="E7" s="81" t="n">
        <f aca="false">SUMIF(AJ8:AJ84,"&gt;=0",E8:E84)</f>
        <v>218</v>
      </c>
      <c r="F7" s="81" t="n">
        <f aca="false">SUMIF(AJ8:AJ84,"&gt;=0",F8:F84)</f>
        <v>0</v>
      </c>
      <c r="G7" s="81" t="n">
        <f aca="false">SUMIF(AJ8:AJ84,"&gt;=0",G8:G84)</f>
        <v>0</v>
      </c>
      <c r="H7" s="81"/>
      <c r="I7" s="81" t="n">
        <f aca="false">SUMIF(AJ8:AJ84,"&gt;=0",I8:I84)</f>
        <v>218</v>
      </c>
      <c r="J7" s="82" t="n">
        <f aca="false">SUMIF(AJ8:AJ84,"&gt;=0",J8:J84)</f>
        <v>27</v>
      </c>
      <c r="K7" s="81"/>
      <c r="L7" s="82" t="n">
        <f aca="false">SUMIF(AJ8:AJ84,"&gt;=0",L8:L84)</f>
        <v>24</v>
      </c>
      <c r="M7" s="81"/>
      <c r="N7" s="82" t="n">
        <f aca="false">SUMIF(AJ8:AJ84,"&gt;=0",N8:N84)</f>
        <v>25</v>
      </c>
      <c r="O7" s="81"/>
      <c r="P7" s="82" t="n">
        <f aca="false">SUMIF(AJ8:AJ84,"&gt;=0",P8:P84)</f>
        <v>26</v>
      </c>
      <c r="Q7" s="81"/>
      <c r="R7" s="82" t="n">
        <f aca="false">SUMIF(AJ8:AJ84,"&gt;=0",R8:R84)</f>
        <v>26</v>
      </c>
      <c r="S7" s="81"/>
      <c r="T7" s="82" t="n">
        <f aca="false">SUMIF(AJ8:AJ84,"&gt;=0",T8:T84)</f>
        <v>26</v>
      </c>
      <c r="U7" s="81"/>
      <c r="V7" s="82" t="n">
        <f aca="false">SUMIF(AJ8:AJ84,"&gt;=0",V8:V84)</f>
        <v>21</v>
      </c>
      <c r="W7" s="81"/>
      <c r="X7" s="82" t="n">
        <f aca="false">SUMIF(AJ8:AJ84,"&gt;=0",X8:X84)</f>
        <v>25</v>
      </c>
      <c r="Y7" s="81"/>
      <c r="Z7" s="82" t="n">
        <f aca="false">SUMIF(AJ8:AJ84,"&gt;=0",Z8:Z84)</f>
        <v>18</v>
      </c>
      <c r="AA7" s="81"/>
      <c r="AB7" s="82" t="n">
        <f aca="false">SUMIF(AJ8:AJ84,"&gt;=0",AB8:AB84)</f>
        <v>0</v>
      </c>
      <c r="AC7" s="81"/>
      <c r="AD7" s="82" t="n">
        <f aca="false">SUMIF(AJ8:AJ84,"&gt;=0",AD8:AD84)</f>
        <v>0</v>
      </c>
      <c r="AE7" s="81"/>
      <c r="AF7" s="82" t="n">
        <f aca="false">SUMIF(AJ8:AJ84,"&gt;=0",AF8:AF8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7</v>
      </c>
      <c r="D8" s="87" t="n">
        <v>123</v>
      </c>
      <c r="E8" s="87" t="n">
        <f aca="false">SUMIF(AJ9:AJ34,"&gt;=0",E9:E34)</f>
        <v>121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21</v>
      </c>
      <c r="J8" s="88" t="n">
        <f aca="false">SUMIF(AJ9:AJ34,"&gt;=0",J9:J34)</f>
        <v>27</v>
      </c>
      <c r="K8" s="87"/>
      <c r="L8" s="88" t="n">
        <f aca="false">SUMIF(AJ9:AJ34,"&gt;=0",L9:L34)</f>
        <v>18</v>
      </c>
      <c r="M8" s="87"/>
      <c r="N8" s="88" t="n">
        <f aca="false">SUMIF(AJ9:AJ34,"&gt;=0",N9:N34)</f>
        <v>19</v>
      </c>
      <c r="O8" s="87"/>
      <c r="P8" s="88" t="n">
        <f aca="false">SUMIF(AJ9:AJ34,"&gt;=0",P9:P34)</f>
        <v>20</v>
      </c>
      <c r="Q8" s="87"/>
      <c r="R8" s="88" t="n">
        <f aca="false">SUMIF(AJ9:AJ34,"&gt;=0",R9:R34)</f>
        <v>7</v>
      </c>
      <c r="S8" s="87"/>
      <c r="T8" s="88" t="n">
        <f aca="false">SUMIF(AJ9:AJ34,"&gt;=0",T9:T34)</f>
        <v>10</v>
      </c>
      <c r="U8" s="87"/>
      <c r="V8" s="88" t="n">
        <f aca="false">SUMIF(AJ9:AJ34,"&gt;=0",V9:V34)</f>
        <v>7</v>
      </c>
      <c r="W8" s="87"/>
      <c r="X8" s="88" t="n">
        <f aca="false">SUMIF(AJ9:AJ34,"&gt;=0",X9:X34)</f>
        <v>13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39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42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3</v>
      </c>
      <c r="B11" s="91" t="s">
        <v>14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5</v>
      </c>
      <c r="L11" s="82" t="n">
        <v>2</v>
      </c>
      <c r="M11" s="81" t="s">
        <v>145</v>
      </c>
      <c r="N11" s="94" t="n">
        <v>2</v>
      </c>
      <c r="O11" s="92" t="s">
        <v>145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6</v>
      </c>
      <c r="B12" s="91" t="s">
        <v>14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45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48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9</v>
      </c>
      <c r="B13" s="91" t="s">
        <v>150</v>
      </c>
      <c r="C13" s="92" t="s">
        <v>15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5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2</v>
      </c>
      <c r="B14" s="91" t="s">
        <v>15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 t="n">
        <v>3</v>
      </c>
      <c r="O14" s="92" t="s">
        <v>142</v>
      </c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4</v>
      </c>
      <c r="B15" s="91" t="s">
        <v>15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45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6</v>
      </c>
      <c r="B16" s="91" t="s">
        <v>15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45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8</v>
      </c>
      <c r="B17" s="91" t="s">
        <v>15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45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1</v>
      </c>
      <c r="B18" s="91" t="s">
        <v>162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 t="n">
        <v>3</v>
      </c>
      <c r="K18" s="92" t="s">
        <v>145</v>
      </c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4</v>
      </c>
      <c r="B19" s="91" t="s">
        <v>165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 t="n">
        <v>3</v>
      </c>
      <c r="K19" s="92" t="s">
        <v>139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6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167</v>
      </c>
      <c r="B20" s="91" t="s">
        <v>168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3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66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69</v>
      </c>
      <c r="B21" s="91" t="s">
        <v>170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4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1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72</v>
      </c>
      <c r="B22" s="91" t="s">
        <v>173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 t="n">
        <v>4</v>
      </c>
      <c r="M22" s="81" t="s">
        <v>174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5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76</v>
      </c>
      <c r="B23" s="91" t="s">
        <v>177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/>
      <c r="M23" s="81"/>
      <c r="N23" s="94" t="n">
        <v>4</v>
      </c>
      <c r="O23" s="92" t="s">
        <v>174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8</v>
      </c>
      <c r="B24" s="91" t="s">
        <v>179</v>
      </c>
      <c r="C24" s="92"/>
      <c r="D24" s="92"/>
      <c r="E24" s="92" t="n">
        <f aca="false">I24+G24</f>
        <v>8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8</v>
      </c>
      <c r="J24" s="94"/>
      <c r="K24" s="92"/>
      <c r="L24" s="82"/>
      <c r="M24" s="81"/>
      <c r="N24" s="94"/>
      <c r="O24" s="92"/>
      <c r="P24" s="82" t="n">
        <v>4</v>
      </c>
      <c r="Q24" s="81" t="s">
        <v>180</v>
      </c>
      <c r="R24" s="94" t="n">
        <v>4</v>
      </c>
      <c r="S24" s="92" t="s">
        <v>181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75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82</v>
      </c>
      <c r="B25" s="91" t="s">
        <v>183</v>
      </c>
      <c r="C25" s="92"/>
      <c r="D25" s="92"/>
      <c r="E25" s="92" t="n">
        <f aca="false">I25+G25</f>
        <v>1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14</v>
      </c>
      <c r="J25" s="94"/>
      <c r="K25" s="92"/>
      <c r="L25" s="82"/>
      <c r="M25" s="81"/>
      <c r="N25" s="94"/>
      <c r="O25" s="92"/>
      <c r="P25" s="82"/>
      <c r="Q25" s="81"/>
      <c r="R25" s="94"/>
      <c r="S25" s="92"/>
      <c r="T25" s="82" t="n">
        <v>4</v>
      </c>
      <c r="U25" s="81" t="s">
        <v>139</v>
      </c>
      <c r="V25" s="95" t="n">
        <v>4</v>
      </c>
      <c r="W25" s="96" t="s">
        <v>180</v>
      </c>
      <c r="X25" s="82" t="n">
        <v>6</v>
      </c>
      <c r="Y25" s="81" t="s">
        <v>139</v>
      </c>
      <c r="Z25" s="95"/>
      <c r="AA25" s="96"/>
      <c r="AB25" s="82"/>
      <c r="AC25" s="81"/>
      <c r="AD25" s="94"/>
      <c r="AE25" s="92"/>
      <c r="AF25" s="82"/>
      <c r="AG25" s="81"/>
      <c r="AH25" s="91" t="s">
        <v>175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4</v>
      </c>
      <c r="B26" s="91" t="s">
        <v>185</v>
      </c>
      <c r="C26" s="92"/>
      <c r="D26" s="92"/>
      <c r="E26" s="92" t="n">
        <f aca="false">I26+G26</f>
        <v>6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6</v>
      </c>
      <c r="J26" s="94" t="n">
        <v>2</v>
      </c>
      <c r="K26" s="92" t="s">
        <v>180</v>
      </c>
      <c r="L26" s="82" t="n">
        <v>4</v>
      </c>
      <c r="M26" s="81" t="s">
        <v>139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87</v>
      </c>
      <c r="B27" s="91" t="s">
        <v>188</v>
      </c>
      <c r="C27" s="92"/>
      <c r="D27" s="92"/>
      <c r="E27" s="92" t="n">
        <f aca="false">I27+G27</f>
        <v>7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7</v>
      </c>
      <c r="J27" s="94"/>
      <c r="K27" s="92"/>
      <c r="L27" s="82"/>
      <c r="M27" s="81"/>
      <c r="N27" s="94" t="n">
        <v>3</v>
      </c>
      <c r="O27" s="92" t="s">
        <v>139</v>
      </c>
      <c r="P27" s="82" t="n">
        <v>4</v>
      </c>
      <c r="Q27" s="81" t="s">
        <v>174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6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89</v>
      </c>
      <c r="B28" s="91" t="s">
        <v>190</v>
      </c>
      <c r="C28" s="92"/>
      <c r="D28" s="92"/>
      <c r="E28" s="92" t="n">
        <f aca="false">I28+G28</f>
        <v>12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12</v>
      </c>
      <c r="J28" s="94"/>
      <c r="K28" s="92"/>
      <c r="L28" s="82"/>
      <c r="M28" s="81"/>
      <c r="N28" s="94"/>
      <c r="O28" s="92"/>
      <c r="P28" s="82"/>
      <c r="Q28" s="81"/>
      <c r="R28" s="94" t="n">
        <v>3</v>
      </c>
      <c r="S28" s="92" t="s">
        <v>139</v>
      </c>
      <c r="T28" s="82" t="n">
        <v>3</v>
      </c>
      <c r="U28" s="81" t="s">
        <v>180</v>
      </c>
      <c r="V28" s="95" t="n">
        <v>3</v>
      </c>
      <c r="W28" s="96" t="s">
        <v>191</v>
      </c>
      <c r="X28" s="82" t="n">
        <v>3</v>
      </c>
      <c r="Y28" s="81" t="s">
        <v>139</v>
      </c>
      <c r="Z28" s="95"/>
      <c r="AA28" s="96"/>
      <c r="AB28" s="82"/>
      <c r="AC28" s="81"/>
      <c r="AD28" s="94"/>
      <c r="AE28" s="92"/>
      <c r="AF28" s="82"/>
      <c r="AG28" s="81"/>
      <c r="AH28" s="91" t="s">
        <v>186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2</v>
      </c>
      <c r="B29" s="91" t="s">
        <v>19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 t="n">
        <v>3</v>
      </c>
      <c r="O29" s="92" t="s">
        <v>145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4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5</v>
      </c>
      <c r="B30" s="91" t="s">
        <v>196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 t="n">
        <v>4</v>
      </c>
      <c r="O30" s="92" t="s">
        <v>139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7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198</v>
      </c>
      <c r="B31" s="91" t="s">
        <v>199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 t="n">
        <v>4</v>
      </c>
      <c r="Y31" s="81" t="s">
        <v>139</v>
      </c>
      <c r="Z31" s="95"/>
      <c r="AA31" s="96"/>
      <c r="AB31" s="82"/>
      <c r="AC31" s="81"/>
      <c r="AD31" s="94"/>
      <c r="AE31" s="92"/>
      <c r="AF31" s="82"/>
      <c r="AG31" s="81"/>
      <c r="AH31" s="91" t="s">
        <v>200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1</v>
      </c>
      <c r="B32" s="91" t="s">
        <v>202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 t="n">
        <v>3</v>
      </c>
      <c r="M32" s="81" t="s">
        <v>142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97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3</v>
      </c>
      <c r="B33" s="91" t="s">
        <v>204</v>
      </c>
      <c r="C33" s="92"/>
      <c r="D33" s="92"/>
      <c r="E33" s="92" t="n">
        <f aca="false">I33+G33</f>
        <v>5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5</v>
      </c>
      <c r="J33" s="94" t="n">
        <v>5</v>
      </c>
      <c r="K33" s="92" t="s">
        <v>145</v>
      </c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5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6</v>
      </c>
      <c r="B34" s="91" t="s">
        <v>20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 t="n">
        <v>3</v>
      </c>
      <c r="K34" s="92" t="s">
        <v>145</v>
      </c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8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09</v>
      </c>
      <c r="B35" s="86" t="s">
        <v>210</v>
      </c>
      <c r="C35" s="87" t="n">
        <v>96</v>
      </c>
      <c r="D35" s="87" t="n">
        <v>99</v>
      </c>
      <c r="E35" s="87" t="n">
        <f aca="false">SUMIF(AJ36:AJ84,"&gt;=0",E36:E84)</f>
        <v>97</v>
      </c>
      <c r="F35" s="87" t="n">
        <f aca="false">SUMIF(AJ36:AJ84,"&gt;=0",F36:F84)</f>
        <v>0</v>
      </c>
      <c r="G35" s="87" t="n">
        <f aca="false">SUMIF(AJ36:AJ84,"&gt;=0",G36:G84)</f>
        <v>0</v>
      </c>
      <c r="H35" s="87"/>
      <c r="I35" s="87" t="n">
        <f aca="false">SUMIF(AJ36:AJ84,"&gt;=0",I36:I84)</f>
        <v>97</v>
      </c>
      <c r="J35" s="88" t="n">
        <f aca="false">SUMIF(AJ36:AJ84,"&gt;=0",J36:J84)</f>
        <v>0</v>
      </c>
      <c r="K35" s="87"/>
      <c r="L35" s="88" t="n">
        <f aca="false">SUMIF(AJ36:AJ84,"&gt;=0",L36:L84)</f>
        <v>6</v>
      </c>
      <c r="M35" s="87"/>
      <c r="N35" s="88" t="n">
        <f aca="false">SUMIF(AJ36:AJ84,"&gt;=0",N36:N84)</f>
        <v>6</v>
      </c>
      <c r="O35" s="87"/>
      <c r="P35" s="88" t="n">
        <f aca="false">SUMIF(AJ36:AJ84,"&gt;=0",P36:P84)</f>
        <v>6</v>
      </c>
      <c r="Q35" s="87"/>
      <c r="R35" s="88" t="n">
        <f aca="false">SUMIF(AJ36:AJ84,"&gt;=0",R36:R84)</f>
        <v>19</v>
      </c>
      <c r="S35" s="87"/>
      <c r="T35" s="88" t="n">
        <f aca="false">SUMIF(AJ36:AJ84,"&gt;=0",T36:T84)</f>
        <v>16</v>
      </c>
      <c r="U35" s="87"/>
      <c r="V35" s="88" t="n">
        <f aca="false">SUMIF(AJ36:AJ84,"&gt;=0",V36:V84)</f>
        <v>14</v>
      </c>
      <c r="W35" s="87"/>
      <c r="X35" s="88" t="n">
        <f aca="false">SUMIF(AJ36:AJ84,"&gt;=0",X36:X84)</f>
        <v>12</v>
      </c>
      <c r="Y35" s="87"/>
      <c r="Z35" s="88" t="n">
        <f aca="false">SUMIF(AJ36:AJ84,"&gt;=0",Z36:Z84)</f>
        <v>18</v>
      </c>
      <c r="AA35" s="87"/>
      <c r="AB35" s="88" t="n">
        <f aca="false">SUMIF(AJ36:AJ84,"&gt;=0",AB36:AB84)</f>
        <v>0</v>
      </c>
      <c r="AC35" s="87"/>
      <c r="AD35" s="88" t="n">
        <f aca="false">SUMIF(AJ36:AJ84,"&gt;=0",AD36:AD84)</f>
        <v>0</v>
      </c>
      <c r="AE35" s="87"/>
      <c r="AF35" s="88" t="n">
        <f aca="false">SUMIF(AJ36:AJ84,"&gt;=0",AF36:AF84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11</v>
      </c>
      <c r="B36" s="98" t="s">
        <v>212</v>
      </c>
      <c r="C36" s="99"/>
      <c r="D36" s="99"/>
      <c r="E36" s="99" t="n">
        <f aca="false">E37+E38+E39+E40+E41+E42+E43+E44+E45+E46+E47+E48+E49+E50+E51+E52+E53+E54+E55</f>
        <v>67</v>
      </c>
      <c r="F36" s="99" t="n">
        <f aca="false">F37+F38+F39+F40+F41+F42+F43+F44+F45+F46+F47+F48+F49+F50+F51+F52+F53+F54+F55</f>
        <v>0</v>
      </c>
      <c r="G36" s="99" t="n">
        <f aca="false">G37+G38+G39+G40+G41+G42+G43+G44+G45+G46+G47+G48+G49+G50+G51+G52+G53+G54+G55</f>
        <v>0</v>
      </c>
      <c r="H36" s="99"/>
      <c r="I36" s="99" t="n">
        <f aca="false">I37+I38+I39+I40+I41+I42+I43+I44+I45+I46+I47+I48+I49+I50+I51+I52+I53+I54+I55</f>
        <v>67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12.75" hidden="false" customHeight="false" outlineLevel="0" collapsed="false">
      <c r="A37" s="90" t="s">
        <v>213</v>
      </c>
      <c r="B37" s="91" t="s">
        <v>214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 t="n">
        <v>3</v>
      </c>
      <c r="U37" s="81" t="s">
        <v>139</v>
      </c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5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16</v>
      </c>
      <c r="B38" s="91" t="s">
        <v>217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/>
      <c r="M38" s="81"/>
      <c r="N38" s="94" t="n">
        <v>3</v>
      </c>
      <c r="O38" s="92" t="s">
        <v>139</v>
      </c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5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8</v>
      </c>
      <c r="B39" s="91" t="s">
        <v>219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 t="n">
        <v>3</v>
      </c>
      <c r="O39" s="92" t="s">
        <v>145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0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21</v>
      </c>
      <c r="B40" s="91" t="s">
        <v>222</v>
      </c>
      <c r="C40" s="92"/>
      <c r="D40" s="92"/>
      <c r="E40" s="92" t="n">
        <f aca="false">I40+G40</f>
        <v>8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8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39</v>
      </c>
      <c r="T40" s="82" t="n">
        <v>4</v>
      </c>
      <c r="U40" s="81" t="s">
        <v>139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3</v>
      </c>
      <c r="AI40" s="84" t="n">
        <v>0</v>
      </c>
      <c r="AJ40" s="84" t="n">
        <f aca="false">AI40</f>
        <v>0</v>
      </c>
      <c r="AK40" s="84"/>
    </row>
    <row r="41" customFormat="false" ht="36" hidden="false" customHeight="false" outlineLevel="0" collapsed="false">
      <c r="A41" s="90" t="s">
        <v>224</v>
      </c>
      <c r="B41" s="91" t="s">
        <v>225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 t="n">
        <v>4</v>
      </c>
      <c r="W41" s="96" t="s">
        <v>145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3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26</v>
      </c>
      <c r="B42" s="91" t="s">
        <v>227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 t="n">
        <v>3</v>
      </c>
      <c r="M42" s="81" t="s">
        <v>139</v>
      </c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28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29</v>
      </c>
      <c r="B43" s="91" t="s">
        <v>230</v>
      </c>
      <c r="C43" s="92"/>
      <c r="D43" s="92"/>
      <c r="E43" s="92" t="n">
        <f aca="false">I43+G43</f>
        <v>7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7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42</v>
      </c>
      <c r="V43" s="95" t="n">
        <v>4</v>
      </c>
      <c r="W43" s="96" t="s">
        <v>139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1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32</v>
      </c>
      <c r="B44" s="91" t="s">
        <v>233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 t="n">
        <v>3</v>
      </c>
      <c r="S44" s="92" t="s">
        <v>139</v>
      </c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4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35</v>
      </c>
      <c r="B45" s="91" t="s">
        <v>236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3</v>
      </c>
      <c r="W45" s="96" t="s">
        <v>145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37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8</v>
      </c>
      <c r="B46" s="91" t="s">
        <v>239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 t="n">
        <v>3</v>
      </c>
      <c r="Q46" s="81" t="s">
        <v>145</v>
      </c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78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40</v>
      </c>
      <c r="B47" s="91" t="s">
        <v>241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3</v>
      </c>
      <c r="W47" s="96" t="s">
        <v>145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2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43</v>
      </c>
      <c r="B48" s="91" t="s">
        <v>244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3</v>
      </c>
      <c r="AA48" s="96" t="s">
        <v>145</v>
      </c>
      <c r="AB48" s="82"/>
      <c r="AC48" s="81"/>
      <c r="AD48" s="94"/>
      <c r="AE48" s="92"/>
      <c r="AF48" s="82"/>
      <c r="AG48" s="81"/>
      <c r="AH48" s="91" t="s">
        <v>245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46</v>
      </c>
      <c r="B49" s="91" t="s">
        <v>247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3</v>
      </c>
      <c r="Y49" s="81" t="s">
        <v>145</v>
      </c>
      <c r="Z49" s="95"/>
      <c r="AA49" s="96"/>
      <c r="AB49" s="82"/>
      <c r="AC49" s="81"/>
      <c r="AD49" s="94"/>
      <c r="AE49" s="92"/>
      <c r="AF49" s="82"/>
      <c r="AG49" s="81"/>
      <c r="AH49" s="91" t="s">
        <v>231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8</v>
      </c>
      <c r="B50" s="91" t="s">
        <v>249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3</v>
      </c>
      <c r="U50" s="81" t="s">
        <v>145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31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0</v>
      </c>
      <c r="B51" s="91" t="s">
        <v>251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 t="n">
        <v>3</v>
      </c>
      <c r="Q51" s="81" t="s">
        <v>145</v>
      </c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52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53</v>
      </c>
      <c r="B52" s="91" t="s">
        <v>25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45</v>
      </c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55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256</v>
      </c>
      <c r="B53" s="91" t="s">
        <v>257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3</v>
      </c>
      <c r="U53" s="81" t="s">
        <v>145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52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58</v>
      </c>
      <c r="B54" s="91" t="s">
        <v>259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45</v>
      </c>
      <c r="AB54" s="82"/>
      <c r="AC54" s="81"/>
      <c r="AD54" s="94"/>
      <c r="AE54" s="92"/>
      <c r="AF54" s="82"/>
      <c r="AG54" s="81"/>
      <c r="AH54" s="91" t="s">
        <v>74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260</v>
      </c>
      <c r="B55" s="91" t="s">
        <v>26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145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82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262</v>
      </c>
      <c r="B56" s="98" t="s">
        <v>263</v>
      </c>
      <c r="C56" s="99"/>
      <c r="D56" s="99"/>
      <c r="E56" s="99" t="n">
        <f aca="false">E57+E58+E59+E60+E61+E62+E63+E64+E65+E66+E67+E68+E69+E70+E71+E72+E73+E74+E75+E76+E77</f>
        <v>30</v>
      </c>
      <c r="F56" s="99" t="n">
        <f aca="false">F57+F58+F59+F60+F61+F62+F63+F64+F65+F66+F67+F68+F69+F70+F71+F72+F73+F74+F75+F76+F77</f>
        <v>0</v>
      </c>
      <c r="G56" s="99" t="n">
        <f aca="false">G57+G58+G59+G60+G61+G62+G63+G64+G65+G66+G67+G68+G69+G70+G71+G72+G73+G74+G75+G76+G77</f>
        <v>0</v>
      </c>
      <c r="H56" s="99"/>
      <c r="I56" s="99" t="n">
        <f aca="false">I57+I58+I59+I60+I61+I62+I63+I64+I65+I66+I67+I68+I69+I70+I71+I72+I73+I74+I75+I76+I77</f>
        <v>30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36" hidden="false" customHeight="true" outlineLevel="0" collapsed="false">
      <c r="A57" s="90" t="s">
        <v>264</v>
      </c>
      <c r="B57" s="91" t="s">
        <v>265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 t="n">
        <v>3</v>
      </c>
      <c r="M57" s="81" t="s">
        <v>145</v>
      </c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31</v>
      </c>
      <c r="AI57" s="101" t="n">
        <v>0</v>
      </c>
      <c r="AJ57" s="102" t="n">
        <f aca="false">AI57</f>
        <v>0</v>
      </c>
      <c r="AK57" s="102"/>
    </row>
    <row r="58" customFormat="false" ht="55.5" hidden="false" customHeight="true" outlineLevel="0" collapsed="false">
      <c r="A58" s="90" t="s">
        <v>266</v>
      </c>
      <c r="B58" s="91" t="s">
        <v>267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68</v>
      </c>
      <c r="AI58" s="101"/>
      <c r="AJ58" s="102"/>
      <c r="AK58" s="102"/>
    </row>
    <row r="59" customFormat="false" ht="36" hidden="false" customHeight="true" outlineLevel="0" collapsed="false">
      <c r="A59" s="90" t="s">
        <v>269</v>
      </c>
      <c r="B59" s="91" t="s">
        <v>270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 t="n">
        <v>3</v>
      </c>
      <c r="AA59" s="96" t="s">
        <v>145</v>
      </c>
      <c r="AB59" s="82"/>
      <c r="AC59" s="81"/>
      <c r="AD59" s="94"/>
      <c r="AE59" s="92"/>
      <c r="AF59" s="82"/>
      <c r="AG59" s="81"/>
      <c r="AH59" s="91" t="s">
        <v>223</v>
      </c>
      <c r="AI59" s="101" t="n">
        <v>0</v>
      </c>
      <c r="AJ59" s="102" t="n">
        <f aca="false">AI59</f>
        <v>0</v>
      </c>
      <c r="AK59" s="102"/>
    </row>
    <row r="60" customFormat="false" ht="55.5" hidden="false" customHeight="true" outlineLevel="0" collapsed="false">
      <c r="A60" s="90" t="s">
        <v>271</v>
      </c>
      <c r="B60" s="91" t="s">
        <v>272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23</v>
      </c>
      <c r="AI60" s="101"/>
      <c r="AJ60" s="102"/>
      <c r="AK60" s="102"/>
    </row>
    <row r="61" customFormat="false" ht="24" hidden="false" customHeight="true" outlineLevel="0" collapsed="false">
      <c r="A61" s="90" t="s">
        <v>273</v>
      </c>
      <c r="B61" s="91" t="s">
        <v>274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3</v>
      </c>
      <c r="Y61" s="81" t="s">
        <v>145</v>
      </c>
      <c r="Z61" s="95"/>
      <c r="AA61" s="96"/>
      <c r="AB61" s="82"/>
      <c r="AC61" s="81"/>
      <c r="AD61" s="94"/>
      <c r="AE61" s="92"/>
      <c r="AF61" s="82"/>
      <c r="AG61" s="81"/>
      <c r="AH61" s="91" t="s">
        <v>231</v>
      </c>
      <c r="AI61" s="101" t="n">
        <v>0</v>
      </c>
      <c r="AJ61" s="102" t="n">
        <f aca="false">AI61</f>
        <v>0</v>
      </c>
      <c r="AK61" s="102"/>
    </row>
    <row r="62" customFormat="false" ht="43.5" hidden="false" customHeight="true" outlineLevel="0" collapsed="false">
      <c r="A62" s="90" t="s">
        <v>275</v>
      </c>
      <c r="B62" s="91" t="s">
        <v>27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31</v>
      </c>
      <c r="AI62" s="101"/>
      <c r="AJ62" s="102"/>
      <c r="AK62" s="102"/>
    </row>
    <row r="63" customFormat="false" ht="12.75" hidden="false" customHeight="true" outlineLevel="0" collapsed="false">
      <c r="A63" s="90" t="s">
        <v>277</v>
      </c>
      <c r="B63" s="91" t="s">
        <v>278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3</v>
      </c>
      <c r="AA63" s="96" t="s">
        <v>145</v>
      </c>
      <c r="AB63" s="82"/>
      <c r="AC63" s="81"/>
      <c r="AD63" s="94"/>
      <c r="AE63" s="92"/>
      <c r="AF63" s="82"/>
      <c r="AG63" s="81"/>
      <c r="AH63" s="91" t="s">
        <v>231</v>
      </c>
      <c r="AI63" s="101" t="n">
        <v>0</v>
      </c>
      <c r="AJ63" s="102" t="n">
        <f aca="false">AI63</f>
        <v>0</v>
      </c>
      <c r="AK63" s="102"/>
    </row>
    <row r="64" customFormat="false" ht="32.25" hidden="false" customHeight="true" outlineLevel="0" collapsed="false">
      <c r="A64" s="90" t="s">
        <v>279</v>
      </c>
      <c r="B64" s="91" t="s">
        <v>280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31</v>
      </c>
      <c r="AI64" s="101"/>
      <c r="AJ64" s="102"/>
      <c r="AK64" s="102"/>
    </row>
    <row r="65" customFormat="false" ht="12.75" hidden="false" customHeight="true" outlineLevel="0" collapsed="false">
      <c r="A65" s="90" t="s">
        <v>281</v>
      </c>
      <c r="B65" s="91" t="s">
        <v>282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3</v>
      </c>
      <c r="Y65" s="81" t="s">
        <v>145</v>
      </c>
      <c r="Z65" s="95"/>
      <c r="AA65" s="96"/>
      <c r="AB65" s="82"/>
      <c r="AC65" s="81"/>
      <c r="AD65" s="94"/>
      <c r="AE65" s="92"/>
      <c r="AF65" s="82"/>
      <c r="AG65" s="81"/>
      <c r="AH65" s="91" t="s">
        <v>231</v>
      </c>
      <c r="AI65" s="101" t="n">
        <v>0</v>
      </c>
      <c r="AJ65" s="102" t="n">
        <f aca="false">AI65</f>
        <v>0</v>
      </c>
      <c r="AK65" s="102"/>
    </row>
    <row r="66" customFormat="false" ht="32.25" hidden="false" customHeight="true" outlineLevel="0" collapsed="false">
      <c r="A66" s="90" t="s">
        <v>283</v>
      </c>
      <c r="B66" s="91" t="s">
        <v>284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231</v>
      </c>
      <c r="AI66" s="101"/>
      <c r="AJ66" s="102"/>
      <c r="AK66" s="102"/>
    </row>
    <row r="67" customFormat="false" ht="24" hidden="false" customHeight="true" outlineLevel="0" collapsed="false">
      <c r="A67" s="90" t="s">
        <v>285</v>
      </c>
      <c r="B67" s="91" t="s">
        <v>286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 t="n">
        <v>3</v>
      </c>
      <c r="AA67" s="96" t="s">
        <v>145</v>
      </c>
      <c r="AB67" s="82"/>
      <c r="AC67" s="81"/>
      <c r="AD67" s="94"/>
      <c r="AE67" s="92"/>
      <c r="AF67" s="82"/>
      <c r="AG67" s="81"/>
      <c r="AH67" s="91" t="s">
        <v>287</v>
      </c>
      <c r="AI67" s="101" t="n">
        <v>0</v>
      </c>
      <c r="AJ67" s="102" t="n">
        <f aca="false">AI67</f>
        <v>0</v>
      </c>
      <c r="AK67" s="102"/>
    </row>
    <row r="68" customFormat="false" ht="43.5" hidden="false" customHeight="true" outlineLevel="0" collapsed="false">
      <c r="A68" s="90" t="s">
        <v>288</v>
      </c>
      <c r="B68" s="91" t="s">
        <v>289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287</v>
      </c>
      <c r="AI68" s="101"/>
      <c r="AJ68" s="102"/>
      <c r="AK68" s="102"/>
    </row>
    <row r="69" customFormat="false" ht="24" hidden="false" customHeight="true" outlineLevel="0" collapsed="false">
      <c r="A69" s="90" t="s">
        <v>290</v>
      </c>
      <c r="B69" s="91" t="s">
        <v>291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145</v>
      </c>
      <c r="AB69" s="82"/>
      <c r="AC69" s="81"/>
      <c r="AD69" s="94"/>
      <c r="AE69" s="92"/>
      <c r="AF69" s="82"/>
      <c r="AG69" s="81"/>
      <c r="AH69" s="91" t="s">
        <v>231</v>
      </c>
      <c r="AI69" s="101" t="n">
        <v>0</v>
      </c>
      <c r="AJ69" s="102" t="n">
        <f aca="false">AI69</f>
        <v>0</v>
      </c>
      <c r="AK69" s="102"/>
    </row>
    <row r="70" customFormat="false" ht="43.5" hidden="false" customHeight="true" outlineLevel="0" collapsed="false">
      <c r="A70" s="90" t="s">
        <v>292</v>
      </c>
      <c r="B70" s="91" t="s">
        <v>29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231</v>
      </c>
      <c r="AI70" s="101"/>
      <c r="AJ70" s="102"/>
      <c r="AK70" s="102"/>
    </row>
    <row r="71" customFormat="false" ht="24" hidden="false" customHeight="true" outlineLevel="0" collapsed="false">
      <c r="A71" s="90" t="s">
        <v>294</v>
      </c>
      <c r="B71" s="91" t="s">
        <v>295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 t="n">
        <v>3</v>
      </c>
      <c r="S71" s="92" t="s">
        <v>145</v>
      </c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231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296</v>
      </c>
      <c r="B72" s="91" t="s">
        <v>297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231</v>
      </c>
      <c r="AI72" s="101"/>
      <c r="AJ72" s="102"/>
      <c r="AK72" s="102"/>
    </row>
    <row r="73" customFormat="false" ht="12.75" hidden="false" customHeight="true" outlineLevel="0" collapsed="false">
      <c r="A73" s="90" t="s">
        <v>298</v>
      </c>
      <c r="B73" s="91" t="s">
        <v>299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 t="n">
        <v>3</v>
      </c>
      <c r="S73" s="92" t="s">
        <v>145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231</v>
      </c>
      <c r="AI73" s="101" t="n">
        <v>0</v>
      </c>
      <c r="AJ73" s="102" t="n">
        <f aca="false">AI73</f>
        <v>0</v>
      </c>
      <c r="AK73" s="102"/>
    </row>
    <row r="74" customFormat="false" ht="32.25" hidden="false" customHeight="true" outlineLevel="0" collapsed="false">
      <c r="A74" s="90" t="s">
        <v>300</v>
      </c>
      <c r="B74" s="91" t="s">
        <v>301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231</v>
      </c>
      <c r="AI74" s="101"/>
      <c r="AJ74" s="102"/>
      <c r="AK74" s="102"/>
    </row>
    <row r="75" customFormat="false" ht="43.5" hidden="false" customHeight="true" outlineLevel="0" collapsed="false">
      <c r="A75" s="90" t="s">
        <v>302</v>
      </c>
      <c r="B75" s="91" t="s">
        <v>303</v>
      </c>
      <c r="C75" s="92"/>
      <c r="D75" s="92"/>
      <c r="E75" s="92" t="n">
        <f aca="false">I75+G75</f>
        <v>3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3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 t="n">
        <v>3</v>
      </c>
      <c r="Y75" s="81" t="s">
        <v>145</v>
      </c>
      <c r="Z75" s="95"/>
      <c r="AA75" s="96"/>
      <c r="AB75" s="82"/>
      <c r="AC75" s="81"/>
      <c r="AD75" s="94"/>
      <c r="AE75" s="92"/>
      <c r="AF75" s="82"/>
      <c r="AG75" s="81"/>
      <c r="AH75" s="91" t="s">
        <v>231</v>
      </c>
      <c r="AI75" s="101" t="n">
        <v>0</v>
      </c>
      <c r="AJ75" s="102" t="n">
        <f aca="false">AI75</f>
        <v>0</v>
      </c>
      <c r="AK75" s="102"/>
    </row>
    <row r="76" customFormat="false" ht="24" hidden="false" customHeight="false" outlineLevel="0" collapsed="false">
      <c r="A76" s="90" t="s">
        <v>304</v>
      </c>
      <c r="B76" s="91" t="s">
        <v>305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231</v>
      </c>
      <c r="AI76" s="101"/>
      <c r="AJ76" s="102"/>
      <c r="AK76" s="102"/>
    </row>
    <row r="77" customFormat="false" ht="24" hidden="false" customHeight="false" outlineLevel="0" collapsed="false">
      <c r="A77" s="103" t="s">
        <v>306</v>
      </c>
      <c r="B77" s="104" t="s">
        <v>307</v>
      </c>
      <c r="C77" s="105" t="s">
        <v>308</v>
      </c>
      <c r="D77" s="105"/>
      <c r="E77" s="105" t="n">
        <f aca="false">E78+E79+E80+E81+E82+E83+E84</f>
        <v>0</v>
      </c>
      <c r="F77" s="105" t="n">
        <f aca="false">F78+F79+F80+F81+F82+F83+F84</f>
        <v>0</v>
      </c>
      <c r="G77" s="105" t="n">
        <f aca="false">G78+G79+G80+G81+G82+G83+G84</f>
        <v>0</v>
      </c>
      <c r="H77" s="105"/>
      <c r="I77" s="105" t="n">
        <f aca="false">I78+I79+I80+I81+I82+I83+I84</f>
        <v>0</v>
      </c>
      <c r="J77" s="106" t="n">
        <f aca="false">J78</f>
        <v>0</v>
      </c>
      <c r="K77" s="105"/>
      <c r="L77" s="106" t="n">
        <f aca="false">L78</f>
        <v>0</v>
      </c>
      <c r="M77" s="105"/>
      <c r="N77" s="106" t="n">
        <f aca="false">N78</f>
        <v>0</v>
      </c>
      <c r="O77" s="105"/>
      <c r="P77" s="106" t="n">
        <f aca="false">P78</f>
        <v>0</v>
      </c>
      <c r="Q77" s="105"/>
      <c r="R77" s="106" t="n">
        <f aca="false">R78</f>
        <v>0</v>
      </c>
      <c r="S77" s="105"/>
      <c r="T77" s="106" t="n">
        <f aca="false">T78</f>
        <v>0</v>
      </c>
      <c r="U77" s="105" t="s">
        <v>145</v>
      </c>
      <c r="V77" s="106" t="n">
        <f aca="false">V78</f>
        <v>0</v>
      </c>
      <c r="W77" s="105"/>
      <c r="X77" s="106" t="n">
        <f aca="false">X78</f>
        <v>0</v>
      </c>
      <c r="Y77" s="105"/>
      <c r="Z77" s="106" t="n">
        <f aca="false">Z78</f>
        <v>0</v>
      </c>
      <c r="AA77" s="105"/>
      <c r="AB77" s="106" t="n">
        <f aca="false">AB78</f>
        <v>0</v>
      </c>
      <c r="AC77" s="105"/>
      <c r="AD77" s="106"/>
      <c r="AE77" s="105"/>
      <c r="AF77" s="106"/>
      <c r="AG77" s="105"/>
      <c r="AH77" s="104"/>
      <c r="AI77" s="84" t="n">
        <v>0</v>
      </c>
      <c r="AJ77" s="84" t="n">
        <v>-1</v>
      </c>
      <c r="AK77" s="84"/>
    </row>
    <row r="78" customFormat="false" ht="22.5" hidden="false" customHeight="true" outlineLevel="0" collapsed="false">
      <c r="A78" s="90" t="s">
        <v>309</v>
      </c>
      <c r="B78" s="91" t="s">
        <v>310</v>
      </c>
      <c r="C78" s="92" t="s">
        <v>308</v>
      </c>
      <c r="D78" s="92"/>
      <c r="E78" s="92" t="n">
        <f aca="false">I78+G78</f>
        <v>0</v>
      </c>
      <c r="F78" s="92" t="n">
        <v>0</v>
      </c>
      <c r="G78" s="92" t="n">
        <f aca="false">0</f>
        <v>0</v>
      </c>
      <c r="H78" s="92"/>
      <c r="I78" s="93" t="n">
        <f aca="false">J78+L78+N78+P78+R78+T78+V78+X78+Z78+AB78</f>
        <v>0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 t="s">
        <v>145</v>
      </c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61</v>
      </c>
      <c r="AI78" s="101" t="n">
        <v>2</v>
      </c>
      <c r="AJ78" s="102" t="n">
        <f aca="false">AI78</f>
        <v>2</v>
      </c>
      <c r="AK78" s="102"/>
    </row>
    <row r="79" customFormat="false" ht="22.5" hidden="false" customHeight="false" outlineLevel="0" collapsed="false">
      <c r="A79" s="90" t="s">
        <v>311</v>
      </c>
      <c r="B79" s="91" t="s">
        <v>312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22.5" hidden="false" customHeight="false" outlineLevel="0" collapsed="false">
      <c r="A80" s="90" t="s">
        <v>313</v>
      </c>
      <c r="B80" s="91" t="s">
        <v>31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1"/>
      <c r="AJ80" s="102"/>
      <c r="AK80" s="102"/>
    </row>
    <row r="81" customFormat="false" ht="22.5" hidden="false" customHeight="true" outlineLevel="0" collapsed="false">
      <c r="A81" s="90" t="s">
        <v>315</v>
      </c>
      <c r="B81" s="91" t="s">
        <v>316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1"/>
      <c r="AJ81" s="102"/>
      <c r="AK81" s="102"/>
    </row>
    <row r="82" customFormat="false" ht="22.5" hidden="false" customHeight="false" outlineLevel="0" collapsed="false">
      <c r="A82" s="90" t="s">
        <v>317</v>
      </c>
      <c r="B82" s="91" t="s">
        <v>318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1"/>
      <c r="AJ82" s="102"/>
      <c r="AK82" s="102"/>
    </row>
    <row r="83" customFormat="false" ht="22.5" hidden="false" customHeight="false" outlineLevel="0" collapsed="false">
      <c r="A83" s="90" t="s">
        <v>319</v>
      </c>
      <c r="B83" s="91" t="s">
        <v>320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1</v>
      </c>
      <c r="AI83" s="101"/>
      <c r="AJ83" s="102"/>
      <c r="AK83" s="102"/>
    </row>
    <row r="84" customFormat="false" ht="22.5" hidden="false" customHeight="false" outlineLevel="0" collapsed="false">
      <c r="A84" s="90" t="s">
        <v>321</v>
      </c>
      <c r="B84" s="91" t="s">
        <v>322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1</v>
      </c>
      <c r="AI84" s="101"/>
      <c r="AJ84" s="102"/>
      <c r="AK84" s="102"/>
    </row>
    <row r="85" customFormat="false" ht="12.75" hidden="false" customHeight="false" outlineLevel="0" collapsed="false">
      <c r="A85" s="79" t="s">
        <v>323</v>
      </c>
      <c r="B85" s="80" t="s">
        <v>324</v>
      </c>
      <c r="C85" s="81" t="n">
        <v>12</v>
      </c>
      <c r="D85" s="81" t="n">
        <v>18</v>
      </c>
      <c r="E85" s="81" t="n">
        <f aca="false">SUMIF(AJ86:AJ93,"&gt;=0",E86:E93)</f>
        <v>16</v>
      </c>
      <c r="F85" s="81" t="n">
        <f aca="false">SUMIF(AJ86:AJ93,"&gt;=0",F86:F93)</f>
        <v>0</v>
      </c>
      <c r="G85" s="81" t="n">
        <f aca="false">SUMIF(AJ86:AJ93,"&gt;=0",G86:G93)</f>
        <v>0</v>
      </c>
      <c r="H85" s="81"/>
      <c r="I85" s="81" t="n">
        <f aca="false">SUMIF(AJ86:AJ93,"&gt;=0",I86:I93)</f>
        <v>16</v>
      </c>
      <c r="J85" s="82" t="n">
        <f aca="false">SUMIF(AJ86:AJ93,"&gt;=0",J86:J93)</f>
        <v>0</v>
      </c>
      <c r="K85" s="81"/>
      <c r="L85" s="82" t="n">
        <f aca="false">SUMIF(AJ86:AJ93,"&gt;=0",L86:L93)</f>
        <v>3</v>
      </c>
      <c r="M85" s="81"/>
      <c r="N85" s="82" t="n">
        <f aca="false">SUMIF(AJ86:AJ93,"&gt;=0",N86:N93)</f>
        <v>0</v>
      </c>
      <c r="O85" s="81"/>
      <c r="P85" s="82" t="n">
        <f aca="false">SUMIF(AJ86:AJ93,"&gt;=0",P86:P93)</f>
        <v>3</v>
      </c>
      <c r="Q85" s="81"/>
      <c r="R85" s="82" t="n">
        <f aca="false">SUMIF(AJ86:AJ93,"&gt;=0",R86:R93)</f>
        <v>0</v>
      </c>
      <c r="S85" s="81"/>
      <c r="T85" s="82" t="n">
        <f aca="false">SUMIF(AJ86:AJ93,"&gt;=0",T86:T93)</f>
        <v>3</v>
      </c>
      <c r="U85" s="81"/>
      <c r="V85" s="82" t="n">
        <f aca="false">SUMIF(AJ86:AJ93,"&gt;=0",V86:V93)</f>
        <v>4</v>
      </c>
      <c r="W85" s="81"/>
      <c r="X85" s="82" t="n">
        <f aca="false">SUMIF(AJ86:AJ93,"&gt;=0",X86:X93)</f>
        <v>0</v>
      </c>
      <c r="Y85" s="81"/>
      <c r="Z85" s="82" t="n">
        <f aca="false">SUMIF(AJ86:AJ93,"&gt;=0",Z86:Z93)</f>
        <v>3</v>
      </c>
      <c r="AA85" s="81"/>
      <c r="AB85" s="82" t="n">
        <f aca="false">SUMIF(AJ86:AJ93,"&gt;=0",AB86:AB93)</f>
        <v>0</v>
      </c>
      <c r="AC85" s="81"/>
      <c r="AD85" s="82" t="n">
        <f aca="false">SUMIF(AJ86:AJ93,"&gt;=0",AD86:AD93)</f>
        <v>0</v>
      </c>
      <c r="AE85" s="81"/>
      <c r="AF85" s="82" t="n">
        <f aca="false">SUMIF(AJ86:AJ93,"&gt;=0",AF86:AF93)</f>
        <v>0</v>
      </c>
      <c r="AG85" s="81"/>
      <c r="AH85" s="83"/>
      <c r="AI85" s="84"/>
      <c r="AJ85" s="84"/>
      <c r="AK85" s="84"/>
    </row>
    <row r="86" customFormat="false" ht="12.75" hidden="false" customHeight="false" outlineLevel="0" collapsed="false">
      <c r="A86" s="85" t="s">
        <v>325</v>
      </c>
      <c r="B86" s="86" t="s">
        <v>210</v>
      </c>
      <c r="C86" s="87" t="n">
        <v>12</v>
      </c>
      <c r="D86" s="87" t="n">
        <v>18</v>
      </c>
      <c r="E86" s="87" t="n">
        <f aca="false">SUMIF(AJ87:AJ93,"&gt;=0",E87:E93)</f>
        <v>16</v>
      </c>
      <c r="F86" s="87" t="n">
        <f aca="false">SUMIF(AJ87:AJ93,"&gt;=0",F87:F93)</f>
        <v>0</v>
      </c>
      <c r="G86" s="87" t="n">
        <f aca="false">SUMIF(AJ87:AJ93,"&gt;=0",G87:G93)</f>
        <v>0</v>
      </c>
      <c r="H86" s="87"/>
      <c r="I86" s="87" t="n">
        <f aca="false">SUMIF(AJ87:AJ93,"&gt;=0",I87:I93)</f>
        <v>16</v>
      </c>
      <c r="J86" s="88" t="n">
        <f aca="false">SUMIF(AJ87:AJ93,"&gt;=0",J87:J93)</f>
        <v>0</v>
      </c>
      <c r="K86" s="87"/>
      <c r="L86" s="88" t="n">
        <f aca="false">SUMIF(AJ87:AJ93,"&gt;=0",L87:L93)</f>
        <v>3</v>
      </c>
      <c r="M86" s="87"/>
      <c r="N86" s="88" t="n">
        <f aca="false">SUMIF(AJ87:AJ93,"&gt;=0",N87:N93)</f>
        <v>0</v>
      </c>
      <c r="O86" s="87"/>
      <c r="P86" s="88" t="n">
        <f aca="false">SUMIF(AJ87:AJ93,"&gt;=0",P87:P93)</f>
        <v>3</v>
      </c>
      <c r="Q86" s="87"/>
      <c r="R86" s="88" t="n">
        <f aca="false">SUMIF(AJ87:AJ93,"&gt;=0",R87:R93)</f>
        <v>0</v>
      </c>
      <c r="S86" s="87"/>
      <c r="T86" s="88" t="n">
        <f aca="false">SUMIF(AJ87:AJ93,"&gt;=0",T87:T93)</f>
        <v>3</v>
      </c>
      <c r="U86" s="87"/>
      <c r="V86" s="88" t="n">
        <f aca="false">SUMIF(AJ87:AJ93,"&gt;=0",V87:V93)</f>
        <v>4</v>
      </c>
      <c r="W86" s="87"/>
      <c r="X86" s="88" t="n">
        <f aca="false">SUMIF(AJ87:AJ93,"&gt;=0",X87:X93)</f>
        <v>0</v>
      </c>
      <c r="Y86" s="87"/>
      <c r="Z86" s="88" t="n">
        <f aca="false">SUMIF(AJ87:AJ93,"&gt;=0",Z87:Z93)</f>
        <v>3</v>
      </c>
      <c r="AA86" s="87"/>
      <c r="AB86" s="88" t="n">
        <f aca="false">SUMIF(AJ87:AJ93,"&gt;=0",AB87:AB93)</f>
        <v>0</v>
      </c>
      <c r="AC86" s="87"/>
      <c r="AD86" s="88" t="n">
        <f aca="false">SUMIF(AJ87:AJ93,"&gt;=0",AD87:AD93)</f>
        <v>0</v>
      </c>
      <c r="AE86" s="87"/>
      <c r="AF86" s="88" t="n">
        <f aca="false">SUMIF(AJ87:AJ93,"&gt;=0",AF87:AF93)</f>
        <v>0</v>
      </c>
      <c r="AG86" s="87"/>
      <c r="AH86" s="89"/>
      <c r="AI86" s="84"/>
      <c r="AJ86" s="84"/>
      <c r="AK86" s="84"/>
    </row>
    <row r="87" customFormat="false" ht="12.75" hidden="false" customHeight="false" outlineLevel="0" collapsed="false">
      <c r="A87" s="103" t="s">
        <v>326</v>
      </c>
      <c r="B87" s="104" t="s">
        <v>327</v>
      </c>
      <c r="C87" s="105"/>
      <c r="D87" s="105"/>
      <c r="E87" s="105" t="n">
        <f aca="false">E88+E89</f>
        <v>6</v>
      </c>
      <c r="F87" s="105" t="n">
        <f aca="false">F88+F89</f>
        <v>0</v>
      </c>
      <c r="G87" s="105" t="n">
        <f aca="false">G88+G89</f>
        <v>0</v>
      </c>
      <c r="H87" s="105"/>
      <c r="I87" s="105" t="n">
        <f aca="false">I88+I89</f>
        <v>6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84" t="n">
        <v>4</v>
      </c>
      <c r="AJ87" s="84" t="n">
        <v>-1</v>
      </c>
      <c r="AK87" s="84"/>
    </row>
    <row r="88" customFormat="false" ht="60" hidden="false" customHeight="false" outlineLevel="0" collapsed="false">
      <c r="A88" s="90" t="s">
        <v>328</v>
      </c>
      <c r="B88" s="91" t="s">
        <v>329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3</v>
      </c>
      <c r="J88" s="94"/>
      <c r="K88" s="92"/>
      <c r="L88" s="82" t="n">
        <v>3</v>
      </c>
      <c r="M88" s="81" t="s">
        <v>142</v>
      </c>
      <c r="N88" s="94"/>
      <c r="O88" s="92"/>
      <c r="P88" s="82"/>
      <c r="Q88" s="81"/>
      <c r="R88" s="94"/>
      <c r="S88" s="92"/>
      <c r="T88" s="82"/>
      <c r="U88" s="81"/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30</v>
      </c>
      <c r="AI88" s="84" t="n">
        <v>4</v>
      </c>
      <c r="AJ88" s="84" t="n">
        <f aca="false">AI88</f>
        <v>4</v>
      </c>
      <c r="AK88" s="84"/>
    </row>
    <row r="89" customFormat="false" ht="48" hidden="false" customHeight="false" outlineLevel="0" collapsed="false">
      <c r="A89" s="90" t="s">
        <v>331</v>
      </c>
      <c r="B89" s="91" t="s">
        <v>332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 t="n">
        <v>3</v>
      </c>
      <c r="Q89" s="81" t="s">
        <v>142</v>
      </c>
      <c r="R89" s="94"/>
      <c r="S89" s="92"/>
      <c r="T89" s="82"/>
      <c r="U89" s="81"/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33</v>
      </c>
      <c r="AI89" s="84" t="n">
        <v>4</v>
      </c>
      <c r="AJ89" s="84" t="n">
        <f aca="false">AI89</f>
        <v>4</v>
      </c>
      <c r="AK89" s="84"/>
    </row>
    <row r="90" customFormat="false" ht="12.75" hidden="false" customHeight="false" outlineLevel="0" collapsed="false">
      <c r="A90" s="103" t="s">
        <v>334</v>
      </c>
      <c r="B90" s="104" t="s">
        <v>335</v>
      </c>
      <c r="C90" s="105"/>
      <c r="D90" s="105"/>
      <c r="E90" s="105" t="n">
        <f aca="false">E91+E92+E93</f>
        <v>10</v>
      </c>
      <c r="F90" s="105" t="n">
        <f aca="false">F91+F92+F93</f>
        <v>0</v>
      </c>
      <c r="G90" s="105" t="n">
        <f aca="false">G91+G92+G93</f>
        <v>0</v>
      </c>
      <c r="H90" s="105"/>
      <c r="I90" s="105" t="n">
        <f aca="false">I91+I92+I93</f>
        <v>10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84" t="n">
        <v>4</v>
      </c>
      <c r="AJ90" s="84" t="n">
        <v>-1</v>
      </c>
      <c r="AK90" s="84"/>
    </row>
    <row r="91" customFormat="false" ht="24" hidden="false" customHeight="false" outlineLevel="0" collapsed="false">
      <c r="A91" s="90" t="s">
        <v>336</v>
      </c>
      <c r="B91" s="91" t="s">
        <v>337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 t="n">
        <v>3</v>
      </c>
      <c r="U91" s="81" t="s">
        <v>142</v>
      </c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338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0" t="s">
        <v>339</v>
      </c>
      <c r="B92" s="91" t="s">
        <v>340</v>
      </c>
      <c r="C92" s="92"/>
      <c r="D92" s="92"/>
      <c r="E92" s="92" t="n">
        <f aca="false">I92+G92</f>
        <v>4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4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 t="n">
        <v>4</v>
      </c>
      <c r="W92" s="96" t="s">
        <v>142</v>
      </c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341</v>
      </c>
      <c r="AI92" s="84" t="n">
        <v>4</v>
      </c>
      <c r="AJ92" s="84" t="n">
        <f aca="false">AI92</f>
        <v>4</v>
      </c>
      <c r="AK92" s="84"/>
    </row>
    <row r="93" customFormat="false" ht="24" hidden="false" customHeight="false" outlineLevel="0" collapsed="false">
      <c r="A93" s="90" t="s">
        <v>342</v>
      </c>
      <c r="B93" s="91" t="s">
        <v>343</v>
      </c>
      <c r="C93" s="92"/>
      <c r="D93" s="92"/>
      <c r="E93" s="92" t="n">
        <f aca="false">I93+G93</f>
        <v>3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3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3</v>
      </c>
      <c r="AA93" s="96" t="s">
        <v>142</v>
      </c>
      <c r="AB93" s="82"/>
      <c r="AC93" s="81"/>
      <c r="AD93" s="94"/>
      <c r="AE93" s="92"/>
      <c r="AF93" s="82"/>
      <c r="AG93" s="81"/>
      <c r="AH93" s="91" t="s">
        <v>344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45</v>
      </c>
      <c r="B94" s="80" t="s">
        <v>346</v>
      </c>
      <c r="C94" s="81" t="n">
        <v>6</v>
      </c>
      <c r="D94" s="81" t="n">
        <v>9</v>
      </c>
      <c r="E94" s="81" t="n">
        <f aca="false">SUMIF(AJ95:AJ99,"&gt;=0",E95:E99)</f>
        <v>6</v>
      </c>
      <c r="F94" s="81" t="n">
        <f aca="false">SUMIF(AJ95:AJ99,"&gt;=0",F95:F99)</f>
        <v>0</v>
      </c>
      <c r="G94" s="81" t="n">
        <f aca="false">SUMIF(AJ95:AJ99,"&gt;=0",G95:G99)</f>
        <v>0</v>
      </c>
      <c r="H94" s="81"/>
      <c r="I94" s="81" t="n">
        <f aca="false">SUMIF(AJ95:AJ99,"&gt;=0",I95:I99)</f>
        <v>6</v>
      </c>
      <c r="J94" s="82" t="n">
        <f aca="false">SUMIF(AJ95:AJ99,"&gt;=0",J95:J99)</f>
        <v>0</v>
      </c>
      <c r="K94" s="81"/>
      <c r="L94" s="82" t="n">
        <f aca="false">SUMIF(AJ95:AJ99,"&gt;=0",L95:L99)</f>
        <v>0</v>
      </c>
      <c r="M94" s="81"/>
      <c r="N94" s="82" t="n">
        <f aca="false">SUMIF(AJ95:AJ99,"&gt;=0",N95:N99)</f>
        <v>0</v>
      </c>
      <c r="O94" s="81"/>
      <c r="P94" s="82" t="n">
        <f aca="false">SUMIF(AJ95:AJ99,"&gt;=0",P95:P99)</f>
        <v>0</v>
      </c>
      <c r="Q94" s="81"/>
      <c r="R94" s="82" t="n">
        <f aca="false">SUMIF(AJ95:AJ99,"&gt;=0",R95:R99)</f>
        <v>0</v>
      </c>
      <c r="S94" s="81"/>
      <c r="T94" s="82" t="n">
        <f aca="false">SUMIF(AJ95:AJ99,"&gt;=0",T95:T99)</f>
        <v>0</v>
      </c>
      <c r="U94" s="81"/>
      <c r="V94" s="82" t="n">
        <f aca="false">SUMIF(AJ95:AJ99,"&gt;=0",V95:V99)</f>
        <v>0</v>
      </c>
      <c r="W94" s="81"/>
      <c r="X94" s="82" t="n">
        <f aca="false">SUMIF(AJ95:AJ99,"&gt;=0",X95:X99)</f>
        <v>0</v>
      </c>
      <c r="Y94" s="81"/>
      <c r="Z94" s="82" t="n">
        <f aca="false">SUMIF(AJ95:AJ99,"&gt;=0",Z95:Z99)</f>
        <v>6</v>
      </c>
      <c r="AA94" s="81"/>
      <c r="AB94" s="82" t="n">
        <f aca="false">SUMIF(AJ95:AJ99,"&gt;=0",AB95:AB99)</f>
        <v>0</v>
      </c>
      <c r="AC94" s="81"/>
      <c r="AD94" s="82" t="n">
        <f aca="false">SUMIF(AJ95:AJ99,"&gt;=0",AD95:AD99)</f>
        <v>0</v>
      </c>
      <c r="AE94" s="81"/>
      <c r="AF94" s="82" t="n">
        <f aca="false">SUMIF(AJ95:AJ99,"&gt;=0",AF95:AF99)</f>
        <v>0</v>
      </c>
      <c r="AG94" s="81"/>
      <c r="AH94" s="83"/>
      <c r="AI94" s="84"/>
      <c r="AJ94" s="84"/>
      <c r="AK94" s="84"/>
    </row>
    <row r="95" customFormat="false" ht="12.75" hidden="false" customHeight="false" outlineLevel="0" collapsed="false">
      <c r="A95" s="85" t="s">
        <v>347</v>
      </c>
      <c r="B95" s="86" t="s">
        <v>136</v>
      </c>
      <c r="C95" s="87" t="n">
        <v>6</v>
      </c>
      <c r="D95" s="87" t="n">
        <v>9</v>
      </c>
      <c r="E95" s="87" t="n">
        <f aca="false">SUMIF(AJ96:AJ99,"&gt;=0",E96:E99)</f>
        <v>6</v>
      </c>
      <c r="F95" s="87" t="n">
        <f aca="false">SUMIF(AJ96:AJ99,"&gt;=0",F96:F99)</f>
        <v>0</v>
      </c>
      <c r="G95" s="87" t="n">
        <f aca="false">SUMIF(AJ96:AJ99,"&gt;=0",G96:G99)</f>
        <v>0</v>
      </c>
      <c r="H95" s="87"/>
      <c r="I95" s="87" t="n">
        <f aca="false">SUMIF(AJ96:AJ99,"&gt;=0",I96:I99)</f>
        <v>6</v>
      </c>
      <c r="J95" s="88" t="n">
        <f aca="false">SUMIF(AJ96:AJ99,"&gt;=0",J96:J99)</f>
        <v>0</v>
      </c>
      <c r="K95" s="87"/>
      <c r="L95" s="88" t="n">
        <f aca="false">SUMIF(AJ96:AJ99,"&gt;=0",L96:L99)</f>
        <v>0</v>
      </c>
      <c r="M95" s="87"/>
      <c r="N95" s="88" t="n">
        <f aca="false">SUMIF(AJ96:AJ99,"&gt;=0",N96:N99)</f>
        <v>0</v>
      </c>
      <c r="O95" s="87"/>
      <c r="P95" s="88" t="n">
        <f aca="false">SUMIF(AJ96:AJ99,"&gt;=0",P96:P99)</f>
        <v>0</v>
      </c>
      <c r="Q95" s="87"/>
      <c r="R95" s="88" t="n">
        <f aca="false">SUMIF(AJ96:AJ99,"&gt;=0",R96:R99)</f>
        <v>0</v>
      </c>
      <c r="S95" s="87"/>
      <c r="T95" s="88" t="n">
        <f aca="false">SUMIF(AJ96:AJ99,"&gt;=0",T96:T99)</f>
        <v>0</v>
      </c>
      <c r="U95" s="87"/>
      <c r="V95" s="88" t="n">
        <f aca="false">SUMIF(AJ96:AJ99,"&gt;=0",V96:V99)</f>
        <v>0</v>
      </c>
      <c r="W95" s="87"/>
      <c r="X95" s="88" t="n">
        <f aca="false">SUMIF(AJ96:AJ99,"&gt;=0",X96:X99)</f>
        <v>0</v>
      </c>
      <c r="Y95" s="87"/>
      <c r="Z95" s="88" t="n">
        <f aca="false">SUMIF(AJ96:AJ99,"&gt;=0",Z96:Z99)</f>
        <v>6</v>
      </c>
      <c r="AA95" s="87"/>
      <c r="AB95" s="88" t="n">
        <f aca="false">SUMIF(AJ96:AJ99,"&gt;=0",AB96:AB99)</f>
        <v>0</v>
      </c>
      <c r="AC95" s="87"/>
      <c r="AD95" s="88" t="n">
        <f aca="false">SUMIF(AJ96:AJ99,"&gt;=0",AD96:AD99)</f>
        <v>0</v>
      </c>
      <c r="AE95" s="87"/>
      <c r="AF95" s="88" t="n">
        <f aca="false">SUMIF(AJ96:AJ99,"&gt;=0",AF96:AF99)</f>
        <v>0</v>
      </c>
      <c r="AG95" s="87"/>
      <c r="AH95" s="89"/>
      <c r="AI95" s="84"/>
      <c r="AJ95" s="84"/>
      <c r="AK95" s="84"/>
    </row>
    <row r="96" customFormat="false" ht="24" hidden="false" customHeight="false" outlineLevel="0" collapsed="false">
      <c r="A96" s="103"/>
      <c r="B96" s="104" t="s">
        <v>348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24" hidden="false" customHeight="false" outlineLevel="0" collapsed="false">
      <c r="A97" s="90" t="s">
        <v>349</v>
      </c>
      <c r="B97" s="91" t="s">
        <v>350</v>
      </c>
      <c r="C97" s="92"/>
      <c r="D97" s="92"/>
      <c r="E97" s="92" t="n">
        <f aca="false">I97+G97</f>
        <v>2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2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2</v>
      </c>
      <c r="AA97" s="96"/>
      <c r="AB97" s="82"/>
      <c r="AC97" s="81"/>
      <c r="AD97" s="94"/>
      <c r="AE97" s="92"/>
      <c r="AF97" s="82"/>
      <c r="AG97" s="81"/>
      <c r="AH97" s="91" t="s">
        <v>351</v>
      </c>
      <c r="AI97" s="84" t="n">
        <v>4</v>
      </c>
      <c r="AJ97" s="84" t="n">
        <f aca="false">AI97</f>
        <v>4</v>
      </c>
      <c r="AK97" s="84"/>
    </row>
    <row r="98" customFormat="false" ht="60" hidden="false" customHeight="false" outlineLevel="0" collapsed="false">
      <c r="A98" s="103"/>
      <c r="B98" s="104" t="s">
        <v>352</v>
      </c>
      <c r="C98" s="105"/>
      <c r="D98" s="105"/>
      <c r="E98" s="105"/>
      <c r="F98" s="105"/>
      <c r="G98" s="105"/>
      <c r="H98" s="105"/>
      <c r="I98" s="105"/>
      <c r="J98" s="106"/>
      <c r="K98" s="105"/>
      <c r="L98" s="106"/>
      <c r="M98" s="105"/>
      <c r="N98" s="106"/>
      <c r="O98" s="105"/>
      <c r="P98" s="106"/>
      <c r="Q98" s="105"/>
      <c r="R98" s="106"/>
      <c r="S98" s="105"/>
      <c r="T98" s="106"/>
      <c r="U98" s="105"/>
      <c r="V98" s="106"/>
      <c r="W98" s="105"/>
      <c r="X98" s="106"/>
      <c r="Y98" s="105"/>
      <c r="Z98" s="106"/>
      <c r="AA98" s="105"/>
      <c r="AB98" s="106"/>
      <c r="AC98" s="105"/>
      <c r="AD98" s="106"/>
      <c r="AE98" s="105"/>
      <c r="AF98" s="106"/>
      <c r="AG98" s="105"/>
      <c r="AH98" s="104"/>
      <c r="AI98" s="84" t="n">
        <v>4</v>
      </c>
      <c r="AJ98" s="84" t="n">
        <v>-1</v>
      </c>
      <c r="AK98" s="84"/>
    </row>
    <row r="99" customFormat="false" ht="24" hidden="false" customHeight="false" outlineLevel="0" collapsed="false">
      <c r="A99" s="90" t="s">
        <v>353</v>
      </c>
      <c r="B99" s="91" t="s">
        <v>354</v>
      </c>
      <c r="C99" s="92"/>
      <c r="D99" s="92"/>
      <c r="E99" s="92" t="n">
        <f aca="false">I99+G99</f>
        <v>4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4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/>
      <c r="Y99" s="81"/>
      <c r="Z99" s="95" t="n">
        <v>4</v>
      </c>
      <c r="AA99" s="96"/>
      <c r="AB99" s="82"/>
      <c r="AC99" s="81"/>
      <c r="AD99" s="94"/>
      <c r="AE99" s="92"/>
      <c r="AF99" s="82"/>
      <c r="AG99" s="81"/>
      <c r="AH99" s="91" t="s">
        <v>355</v>
      </c>
      <c r="AI99" s="84" t="n">
        <v>4</v>
      </c>
      <c r="AJ99" s="84" t="n">
        <f aca="false">AI99</f>
        <v>4</v>
      </c>
      <c r="AK99" s="84"/>
    </row>
    <row r="100" customFormat="false" ht="24" hidden="false" customHeight="false" outlineLevel="0" collapsed="false">
      <c r="A100" s="79" t="s">
        <v>356</v>
      </c>
      <c r="B100" s="80" t="s">
        <v>357</v>
      </c>
      <c r="C100" s="81"/>
      <c r="D100" s="81"/>
      <c r="E100" s="81" t="n">
        <f aca="false">SUMIF(AJ101:AJ103,"&gt;=0",E101:E103)</f>
        <v>3</v>
      </c>
      <c r="F100" s="81" t="n">
        <f aca="false">SUMIF(AJ101:AJ103,"&gt;=0",F101:F103)</f>
        <v>0</v>
      </c>
      <c r="G100" s="81" t="n">
        <f aca="false">SUMIF(AJ101:AJ103,"&gt;=0",G101:G103)</f>
        <v>0</v>
      </c>
      <c r="H100" s="81"/>
      <c r="I100" s="81" t="n">
        <f aca="false">SUMIF(AJ101:AJ103,"&gt;=0",I101:I103)</f>
        <v>3</v>
      </c>
      <c r="J100" s="82" t="n">
        <f aca="false">SUMIF(AJ101:AJ103,"&gt;=0",J101:J103)</f>
        <v>0</v>
      </c>
      <c r="K100" s="81"/>
      <c r="L100" s="82" t="n">
        <f aca="false">SUMIF(AJ101:AJ103,"&gt;=0",L101:L103)</f>
        <v>0</v>
      </c>
      <c r="M100" s="81"/>
      <c r="N100" s="82" t="n">
        <f aca="false">SUMIF(AJ101:AJ103,"&gt;=0",N101:N103)</f>
        <v>0</v>
      </c>
      <c r="O100" s="81"/>
      <c r="P100" s="82" t="n">
        <f aca="false">SUMIF(AJ101:AJ103,"&gt;=0",P101:P103)</f>
        <v>0</v>
      </c>
      <c r="Q100" s="81"/>
      <c r="R100" s="82" t="n">
        <f aca="false">SUMIF(AJ101:AJ103,"&gt;=0",R101:R103)</f>
        <v>0</v>
      </c>
      <c r="S100" s="81"/>
      <c r="T100" s="82" t="n">
        <f aca="false">SUMIF(AJ101:AJ103,"&gt;=0",T101:T103)</f>
        <v>2</v>
      </c>
      <c r="U100" s="81"/>
      <c r="V100" s="82" t="n">
        <f aca="false">SUMIF(AJ101:AJ103,"&gt;=0",V101:V103)</f>
        <v>0</v>
      </c>
      <c r="W100" s="81"/>
      <c r="X100" s="82" t="n">
        <f aca="false">SUMIF(AJ101:AJ103,"&gt;=0",X101:X103)</f>
        <v>0</v>
      </c>
      <c r="Y100" s="81"/>
      <c r="Z100" s="82" t="n">
        <f aca="false">SUMIF(AJ101:AJ103,"&gt;=0",Z101:Z103)</f>
        <v>1</v>
      </c>
      <c r="AA100" s="81"/>
      <c r="AB100" s="82" t="n">
        <f aca="false">SUMIF(AJ101:AJ103,"&gt;=0",AB101:AB103)</f>
        <v>0</v>
      </c>
      <c r="AC100" s="81"/>
      <c r="AD100" s="82" t="n">
        <f aca="false">SUMIF(AJ101:AJ103,"&gt;=0",AD101:AD103)</f>
        <v>0</v>
      </c>
      <c r="AE100" s="81"/>
      <c r="AF100" s="82" t="n">
        <f aca="false">SUMIF(AJ101:AJ103,"&gt;=0",AF101:AF103)</f>
        <v>0</v>
      </c>
      <c r="AG100" s="81"/>
      <c r="AH100" s="83"/>
      <c r="AI100" s="84"/>
      <c r="AJ100" s="84"/>
      <c r="AK100" s="84"/>
    </row>
    <row r="101" customFormat="false" ht="12.75" hidden="true" customHeight="false" outlineLevel="0" collapsed="false">
      <c r="A101" s="85" t="s">
        <v>358</v>
      </c>
      <c r="B101" s="86" t="s">
        <v>359</v>
      </c>
      <c r="C101" s="87"/>
      <c r="D101" s="87"/>
      <c r="E101" s="87" t="n">
        <f aca="false">SUMIF(AJ102:AJ103,"&gt;=0",E102:E103)</f>
        <v>3</v>
      </c>
      <c r="F101" s="87" t="n">
        <f aca="false">SUMIF(AJ102:AJ103,"&gt;=0",F102:F103)</f>
        <v>0</v>
      </c>
      <c r="G101" s="87" t="n">
        <f aca="false">SUMIF(AJ102:AJ103,"&gt;=0",G102:G103)</f>
        <v>0</v>
      </c>
      <c r="H101" s="87"/>
      <c r="I101" s="87" t="n">
        <f aca="false">SUMIF(AJ102:AJ103,"&gt;=0",I102:I103)</f>
        <v>3</v>
      </c>
      <c r="J101" s="88" t="n">
        <f aca="false">SUMIF(AJ102:AJ103,"&gt;=0",J102:J103)</f>
        <v>0</v>
      </c>
      <c r="K101" s="87"/>
      <c r="L101" s="88" t="n">
        <f aca="false">SUMIF(AJ102:AJ103,"&gt;=0",L102:L103)</f>
        <v>0</v>
      </c>
      <c r="M101" s="87"/>
      <c r="N101" s="88" t="n">
        <f aca="false">SUMIF(AJ102:AJ103,"&gt;=0",N102:N103)</f>
        <v>0</v>
      </c>
      <c r="O101" s="87"/>
      <c r="P101" s="88" t="n">
        <f aca="false">SUMIF(AJ102:AJ103,"&gt;=0",P102:P103)</f>
        <v>0</v>
      </c>
      <c r="Q101" s="87"/>
      <c r="R101" s="88" t="n">
        <f aca="false">SUMIF(AJ102:AJ103,"&gt;=0",R102:R103)</f>
        <v>0</v>
      </c>
      <c r="S101" s="87"/>
      <c r="T101" s="88" t="n">
        <f aca="false">SUMIF(AJ102:AJ103,"&gt;=0",T102:T103)</f>
        <v>2</v>
      </c>
      <c r="U101" s="87"/>
      <c r="V101" s="88" t="n">
        <f aca="false">SUMIF(AJ102:AJ103,"&gt;=0",V102:V103)</f>
        <v>0</v>
      </c>
      <c r="W101" s="87"/>
      <c r="X101" s="88" t="n">
        <f aca="false">SUMIF(AJ102:AJ103,"&gt;=0",X102:X103)</f>
        <v>0</v>
      </c>
      <c r="Y101" s="87"/>
      <c r="Z101" s="88" t="n">
        <f aca="false">SUMIF(AJ102:AJ103,"&gt;=0",Z102:Z103)</f>
        <v>1</v>
      </c>
      <c r="AA101" s="87"/>
      <c r="AB101" s="88" t="n">
        <f aca="false">SUMIF(AJ102:AJ103,"&gt;=0",AB102:AB103)</f>
        <v>0</v>
      </c>
      <c r="AC101" s="87"/>
      <c r="AD101" s="88" t="n">
        <f aca="false">SUMIF(AJ102:AJ103,"&gt;=0",AD102:AD103)</f>
        <v>0</v>
      </c>
      <c r="AE101" s="87"/>
      <c r="AF101" s="88" t="n">
        <f aca="false">SUMIF(AJ102:AJ103,"&gt;=0",AF102:AF103)</f>
        <v>0</v>
      </c>
      <c r="AG101" s="87"/>
      <c r="AH101" s="89"/>
      <c r="AI101" s="84"/>
      <c r="AJ101" s="84"/>
      <c r="AK101" s="84"/>
    </row>
    <row r="102" customFormat="false" ht="36" hidden="false" customHeight="false" outlineLevel="0" collapsed="false">
      <c r="A102" s="90" t="s">
        <v>360</v>
      </c>
      <c r="B102" s="91" t="s">
        <v>361</v>
      </c>
      <c r="C102" s="92"/>
      <c r="D102" s="92"/>
      <c r="E102" s="92" t="n">
        <f aca="false">I102+G102</f>
        <v>1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1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 t="n">
        <v>1</v>
      </c>
      <c r="AA102" s="96" t="s">
        <v>145</v>
      </c>
      <c r="AB102" s="82"/>
      <c r="AC102" s="81"/>
      <c r="AD102" s="94"/>
      <c r="AE102" s="92"/>
      <c r="AF102" s="82"/>
      <c r="AG102" s="81"/>
      <c r="AH102" s="91" t="s">
        <v>362</v>
      </c>
      <c r="AI102" s="84" t="n">
        <v>5</v>
      </c>
      <c r="AJ102" s="84" t="n">
        <f aca="false">AI102</f>
        <v>5</v>
      </c>
      <c r="AK102" s="84"/>
    </row>
    <row r="103" customFormat="false" ht="24" hidden="false" customHeight="false" outlineLevel="0" collapsed="false">
      <c r="A103" s="90" t="s">
        <v>363</v>
      </c>
      <c r="B103" s="91" t="s">
        <v>364</v>
      </c>
      <c r="C103" s="92"/>
      <c r="D103" s="92"/>
      <c r="E103" s="92" t="n">
        <f aca="false">I103+G103</f>
        <v>2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2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 t="n">
        <v>2</v>
      </c>
      <c r="U103" s="81" t="s">
        <v>145</v>
      </c>
      <c r="V103" s="95"/>
      <c r="W103" s="96"/>
      <c r="X103" s="82"/>
      <c r="Y103" s="81"/>
      <c r="Z103" s="95"/>
      <c r="AA103" s="96"/>
      <c r="AB103" s="82"/>
      <c r="AC103" s="81"/>
      <c r="AD103" s="94"/>
      <c r="AE103" s="92"/>
      <c r="AF103" s="82"/>
      <c r="AG103" s="81"/>
      <c r="AH103" s="91" t="s">
        <v>57</v>
      </c>
      <c r="AI103" s="84" t="n">
        <v>5</v>
      </c>
      <c r="AJ103" s="84" t="n">
        <f aca="false">AI103</f>
        <v>5</v>
      </c>
      <c r="AK103" s="84"/>
    </row>
    <row r="104" customFormat="false" ht="12.75" hidden="false" customHeight="false" outlineLevel="0" collapsed="false">
      <c r="A104" s="107"/>
      <c r="B104" s="108" t="s">
        <v>365</v>
      </c>
      <c r="C104" s="109"/>
      <c r="D104" s="109"/>
      <c r="E104" s="109" t="n">
        <f aca="false">SUMIF(AJ7:AJ103,0,E7:E103)+SUMIF(AJ7:AJ103,1,E7:E103)+SUMIF(AJ7:AJ103,2,E7:E103)</f>
        <v>218</v>
      </c>
      <c r="F104" s="109" t="n">
        <f aca="false">SUMIF(AJ7:AJ103,0,F7:F103)+SUMIF(AJ7:AJ103,1,F7:F103)+SUMIF(AJ7:AJ103,2,F7:F103)</f>
        <v>0</v>
      </c>
      <c r="G104" s="109" t="n">
        <f aca="false">SUMIF(AJ7:AJ103,0,G7:G103)+SUMIF(AJ7:AJ103,1,G7:G103)+SUMIF(AJ7:AJ103,2,G7:G103)</f>
        <v>0</v>
      </c>
      <c r="H104" s="109"/>
      <c r="I104" s="109" t="n">
        <f aca="false">SUMIF(AJ7:AJ103,0,I7:I103)+SUMIF(AJ7:AJ103,1,I7:I103)+SUMIF(AJ7:AJ103,2,I7:I103)</f>
        <v>218</v>
      </c>
      <c r="J104" s="110" t="n">
        <f aca="false">SUMIF(AJ7:AJ103,0,J7:J103)+SUMIF(AJ7:AJ103,1,J7:J103)+SUMIF(AJ7:AJ103,2,J7:J103)</f>
        <v>27</v>
      </c>
      <c r="K104" s="109"/>
      <c r="L104" s="111" t="n">
        <f aca="false">SUMIF(AJ7:AJ103,0,L7:L103)+SUMIF(AJ7:AJ103,1,L7:L103)+SUMIF(AJ7:AJ103,2,L7:L103)</f>
        <v>24</v>
      </c>
      <c r="M104" s="112"/>
      <c r="N104" s="110" t="n">
        <f aca="false">SUMIF(AJ7:AJ103,0,N7:N103)+SUMIF(AJ7:AJ103,1,N7:N103)+SUMIF(AJ7:AJ103,2,N7:N103)</f>
        <v>25</v>
      </c>
      <c r="O104" s="109"/>
      <c r="P104" s="111" t="n">
        <f aca="false">SUMIF(AJ7:AJ103,0,P7:P103)+SUMIF(AJ7:AJ103,1,P7:P103)+SUMIF(AJ7:AJ103,2,P7:P103)</f>
        <v>26</v>
      </c>
      <c r="Q104" s="112"/>
      <c r="R104" s="110" t="n">
        <f aca="false">SUMIF(AJ7:AJ103,0,R7:R103)+SUMIF(AJ7:AJ103,1,R7:R103)+SUMIF(AJ7:AJ103,2,R7:R103)</f>
        <v>26</v>
      </c>
      <c r="S104" s="109"/>
      <c r="T104" s="111" t="n">
        <f aca="false">SUMIF(AJ7:AJ103,0,T7:T103)+SUMIF(AJ7:AJ103,1,T7:T103)+SUMIF(AJ7:AJ103,2,T7:T103)</f>
        <v>26</v>
      </c>
      <c r="U104" s="112"/>
      <c r="V104" s="113" t="n">
        <f aca="false">SUMIF(AJ7:AJ103,0,V7:V103)+SUMIF(AJ7:AJ103,1,V7:V103)+SUMIF(AJ7:AJ103,2,V7:V103)</f>
        <v>21</v>
      </c>
      <c r="W104" s="114"/>
      <c r="X104" s="111" t="n">
        <f aca="false">SUMIF(AJ7:AJ103,0,X7:X103)+SUMIF(AJ7:AJ103,1,X7:X103)+SUMIF(AJ7:AJ103,2,X7:X103)</f>
        <v>25</v>
      </c>
      <c r="Y104" s="112"/>
      <c r="Z104" s="113" t="n">
        <f aca="false">SUMIF(AJ7:AJ103,0,Z7:Z103)+SUMIF(AJ7:AJ103,1,Z7:Z103)+SUMIF(AJ7:AJ103,2,Z7:Z103)</f>
        <v>18</v>
      </c>
      <c r="AA104" s="114"/>
      <c r="AB104" s="111" t="n">
        <f aca="false">SUMIF(AJ7:AJ103,0,AB7:AB103)+SUMIF(AJ7:AJ103,1,AB7:AB103)+SUMIF(AJ7:AJ103,2,AB7:AB103)</f>
        <v>0</v>
      </c>
      <c r="AC104" s="112"/>
      <c r="AD104" s="110" t="n">
        <f aca="false">SUMIF(AJ7:AJ103,0,AD7:AD103)+SUMIF(AJ7:AJ103,1,AD7:AD103)+SUMIF(AJ7:AJ103,2,AD7:AD103)</f>
        <v>0</v>
      </c>
      <c r="AE104" s="109"/>
      <c r="AF104" s="111" t="n">
        <f aca="false">SUMIF(AJ7:AJ103,0,AF7:AF103)+SUMIF(AJ7:AJ103,1,AF7:AF103)+SUMIF(AJ7:AJ103,2,AF7:AF103)</f>
        <v>0</v>
      </c>
      <c r="AG104" s="112"/>
      <c r="AH104" s="108"/>
      <c r="AI104" s="84"/>
      <c r="AJ104" s="84"/>
      <c r="AK104" s="84"/>
    </row>
    <row r="105" customFormat="false" ht="24" hidden="false" customHeight="false" outlineLevel="0" collapsed="false">
      <c r="A105" s="107"/>
      <c r="B105" s="108" t="s">
        <v>366</v>
      </c>
      <c r="C105" s="109" t="n">
        <v>240</v>
      </c>
      <c r="D105" s="109" t="n">
        <v>240</v>
      </c>
      <c r="E105" s="109" t="n">
        <f aca="false">SUMIF(AJ7:AJ103,0,E7:E103)+SUMIF(AJ7:AJ103,1,E7:E103)+SUMIF(AJ7:AJ103,2,E7:E103)+SUMIF(AJ7:AJ103,3,E7:E103)+SUMIF(AJ7:AJ103,4,E7:E103)</f>
        <v>240</v>
      </c>
      <c r="F105" s="109" t="n">
        <f aca="false">SUMIF(AJ7:AJ103,0,F7:F103)+SUMIF(AJ7:AJ103,1,F7:F103)+SUMIF(AJ7:AJ103,2,F7:F103)+SUMIF(AJ7:AJ103,3,F7:F103)+SUMIF(AJ7:AJ103,4,F7:F103)</f>
        <v>0</v>
      </c>
      <c r="G105" s="109" t="n">
        <f aca="false">SUMIF(AJ7:AJ103,0,G7:G103)+SUMIF(AJ7:AJ103,1,G7:G103)+SUMIF(AJ7:AJ103,2,G7:G103)+SUMIF(AJ7:AJ103,3,G7:G103)+SUMIF(AJ7:AJ103,4,G7:G103)</f>
        <v>0</v>
      </c>
      <c r="H105" s="109"/>
      <c r="I105" s="109" t="n">
        <f aca="false">SUMIF(AJ7:AJ103,0,I7:I103)+SUMIF(AJ7:AJ103,1,I7:I103)+SUMIF(AJ7:AJ103,2,I7:I103)+SUMIF(AJ7:AJ103,3,I7:I103)+SUMIF(AJ7:AJ103,4,I7:I103)</f>
        <v>240</v>
      </c>
      <c r="J105" s="110" t="n">
        <f aca="false">SUMIF(AJ7:AJ103,0,J7:J103)+SUMIF(AJ7:AJ103,1,J7:J103)+SUMIF(AJ7:AJ103,2,J7:J103)+SUMIF(AJ7:AJ103,3,J7:J103)+SUMIF(AJ7:AJ103,4,J7:J103)</f>
        <v>27</v>
      </c>
      <c r="K105" s="109"/>
      <c r="L105" s="111" t="n">
        <f aca="false">SUMIF(AJ7:AJ103,0,L7:L103)+SUMIF(AJ7:AJ103,1,L7:L103)+SUMIF(AJ7:AJ103,2,L7:L103)+SUMIF(AJ7:AJ103,3,L7:L103)+SUMIF(AJ7:AJ103,4,L7:L103)</f>
        <v>27</v>
      </c>
      <c r="M105" s="112"/>
      <c r="N105" s="110" t="n">
        <f aca="false">SUMIF(AJ7:AJ103,0,N7:N103)+SUMIF(AJ7:AJ103,1,N7:N103)+SUMIF(AJ7:AJ103,2,N7:N103)+SUMIF(AJ7:AJ103,3,N7:N103)+SUMIF(AJ7:AJ103,4,N7:N103)</f>
        <v>25</v>
      </c>
      <c r="O105" s="109"/>
      <c r="P105" s="111" t="n">
        <f aca="false">SUMIF(AJ7:AJ103,0,P7:P103)+SUMIF(AJ7:AJ103,1,P7:P103)+SUMIF(AJ7:AJ103,2,P7:P103)+SUMIF(AJ7:AJ103,3,P7:P103)+SUMIF(AJ7:AJ103,4,P7:P103)</f>
        <v>29</v>
      </c>
      <c r="Q105" s="112"/>
      <c r="R105" s="110" t="n">
        <f aca="false">SUMIF(AJ7:AJ103,0,R7:R103)+SUMIF(AJ7:AJ103,1,R7:R103)+SUMIF(AJ7:AJ103,2,R7:R103)+SUMIF(AJ7:AJ103,3,R7:R103)+SUMIF(AJ7:AJ103,4,R7:R103)</f>
        <v>26</v>
      </c>
      <c r="S105" s="109"/>
      <c r="T105" s="111" t="n">
        <f aca="false">SUMIF(AJ7:AJ103,0,T7:T103)+SUMIF(AJ7:AJ103,1,T7:T103)+SUMIF(AJ7:AJ103,2,T7:T103)+SUMIF(AJ7:AJ103,3,T7:T103)+SUMIF(AJ7:AJ103,4,T7:T103)</f>
        <v>29</v>
      </c>
      <c r="U105" s="112"/>
      <c r="V105" s="113" t="n">
        <f aca="false">SUMIF(AJ7:AJ103,0,V7:V103)+SUMIF(AJ7:AJ103,1,V7:V103)+SUMIF(AJ7:AJ103,2,V7:V103)+SUMIF(AJ7:AJ103,3,V7:V103)+SUMIF(AJ7:AJ103,4,V7:V103)</f>
        <v>25</v>
      </c>
      <c r="W105" s="114"/>
      <c r="X105" s="111" t="n">
        <f aca="false">SUMIF(AJ7:AJ103,0,X7:X103)+SUMIF(AJ7:AJ103,1,X7:X103)+SUMIF(AJ7:AJ103,2,X7:X103)+SUMIF(AJ7:AJ103,3,X7:X103)+SUMIF(AJ7:AJ103,4,X7:X103)</f>
        <v>25</v>
      </c>
      <c r="Y105" s="112"/>
      <c r="Z105" s="113" t="n">
        <f aca="false">SUMIF(AJ7:AJ103,0,Z7:Z103)+SUMIF(AJ7:AJ103,1,Z7:Z103)+SUMIF(AJ7:AJ103,2,Z7:Z103)+SUMIF(AJ7:AJ103,3,Z7:Z103)+SUMIF(AJ7:AJ103,4,Z7:Z103)</f>
        <v>27</v>
      </c>
      <c r="AA105" s="114"/>
      <c r="AB105" s="111" t="n">
        <f aca="false">SUMIF(AJ7:AJ103,0,AB7:AB103)+SUMIF(AJ7:AJ103,1,AB7:AB103)+SUMIF(AJ7:AJ103,2,AB7:AB103)+SUMIF(AJ7:AJ103,3,AB7:AB103)+SUMIF(AJ7:AJ103,4,AB7:AB103)</f>
        <v>0</v>
      </c>
      <c r="AC105" s="112"/>
      <c r="AD105" s="110" t="n">
        <f aca="false">SUMIF(AJ7:AJ103,0,AD7:AD103)+SUMIF(AJ7:AJ103,1,AD7:AD103)+SUMIF(AJ7:AJ103,2,AD7:AD103)+SUMIF(AJ7:AJ103,3,AD7:AD103)+SUMIF(AJ7:AJ103,4,AD7:AD103)</f>
        <v>0</v>
      </c>
      <c r="AE105" s="109"/>
      <c r="AF105" s="111" t="n">
        <f aca="false">SUMIF(AJ7:AJ103,0,AF7:AF103)+SUMIF(AJ7:AJ103,1,AF7:AF103)+SUMIF(AJ7:AJ103,2,AF7:AF103)+SUMIF(AJ7:AJ103,3,AF7:AF103)+SUMIF(AJ7:AJ103,4,AF7:AF103)</f>
        <v>0</v>
      </c>
      <c r="AG105" s="112"/>
      <c r="AH105" s="108"/>
      <c r="AI105" s="84"/>
      <c r="AJ105" s="84"/>
      <c r="AK105" s="84"/>
    </row>
    <row r="106" customFormat="false" ht="36" hidden="false" customHeight="false" outlineLevel="0" collapsed="false">
      <c r="A106" s="107"/>
      <c r="B106" s="108" t="s">
        <v>367</v>
      </c>
      <c r="C106" s="109"/>
      <c r="D106" s="109"/>
      <c r="E106" s="109"/>
      <c r="F106" s="109"/>
      <c r="G106" s="109"/>
      <c r="H106" s="109"/>
      <c r="I106" s="109"/>
      <c r="J106" s="110" t="n">
        <f aca="false">SUMIF(AJ7:AJ103,0,J7:J103)+SUMIF(AJ7:AJ103,0,L7:L103)+SUMIF(AJ7:AJ103,1,J7:J103)+SUMIF(AJ7:AJ103,1,L7:L103)+SUMIF(AJ7:AJ103,2,J7:J103)+SUMIF(AJ7:AJ103,2,L7:L103)+SUMIF(AJ7:AJ103,3,J7:J103)+SUMIF(AJ7:AJ103,3,L7:L103)+SUMIF(AJ7:AJ103,4,J7:J103)+SUMIF(AJ7:AJ103,4,L7:L103)</f>
        <v>54</v>
      </c>
      <c r="K106" s="110"/>
      <c r="L106" s="110"/>
      <c r="M106" s="110"/>
      <c r="N106" s="110" t="n">
        <f aca="false">SUMIF(AJ7:AJ103,0,N7:N103)+SUMIF(AJ7:AJ103,0,P7:P103)+SUMIF(AJ7:AJ103,1,N7:N103)+SUMIF(AJ7:AJ103,1,P7:P103)+SUMIF(AJ7:AJ103,2,N7:N103)+SUMIF(AJ7:AJ103,2,P7:P103)+SUMIF(AJ7:AJ103,3,N7:N103)+SUMIF(AJ7:AJ103,3,P7:P103)+SUMIF(AJ7:AJ103,4,N7:N103)+SUMIF(AJ7:AJ103,4,P7:P103)</f>
        <v>54</v>
      </c>
      <c r="O106" s="110"/>
      <c r="P106" s="110"/>
      <c r="Q106" s="110"/>
      <c r="R106" s="110" t="n">
        <f aca="false">SUMIF(AJ7:AJ103,0,R7:R103)+SUMIF(AJ7:AJ103,0,T7:T103)+SUMIF(AJ7:AJ103,1,R7:R103)+SUMIF(AJ7:AJ103,1,T7:T103)+SUMIF(AJ7:AJ103,2,R7:R103)+SUMIF(AJ7:AJ103,2,T7:T103)+SUMIF(AJ7:AJ103,3,R7:R103)+SUMIF(AJ7:AJ103,3,T7:T103)+SUMIF(AJ7:AJ103,4,R7:R103)+SUMIF(AJ7:AJ103,4,T7:T103)</f>
        <v>55</v>
      </c>
      <c r="S106" s="110"/>
      <c r="T106" s="110"/>
      <c r="U106" s="110"/>
      <c r="V106" s="113" t="n">
        <f aca="false">SUMIF(AJ7:AJ103,0,V7:V103)+SUMIF(AJ7:AJ103,0,X7:X103)+SUMIF(AJ7:AJ103,1,V7:V103)+SUMIF(AJ7:AJ103,1,X7:X103)+SUMIF(AJ7:AJ103,2,V7:V103)+SUMIF(AJ7:AJ103,2,X7:X103)+SUMIF(AJ7:AJ103,3,V7:V103)+SUMIF(AJ7:AJ103,3,X7:X103)+SUMIF(AJ7:AJ103,4,V7:V103)+SUMIF(AJ7:AJ103,4,X7:X103)</f>
        <v>50</v>
      </c>
      <c r="W106" s="113"/>
      <c r="X106" s="113"/>
      <c r="Y106" s="113"/>
      <c r="Z106" s="113" t="n">
        <f aca="false">SUMIF(AJ7:AJ103,0,Z7:Z103)+SUMIF(AJ7:AJ103,0,AB7:AB103)+SUMIF(AJ7:AJ103,1,Z7:Z103)+SUMIF(AJ7:AJ103,1,AB7:AB103)+SUMIF(AJ7:AJ103,2,Z7:Z103)+SUMIF(AJ7:AJ103,2,AB7:AB103)+SUMIF(AJ7:AJ103,3,Z7:Z103)+SUMIF(AJ7:AJ103,3,AB7:AB103)+SUMIF(AJ7:AJ103,4,Z7:Z103)+SUMIF(AJ7:AJ103,4,AB7:AB103)</f>
        <v>27</v>
      </c>
      <c r="AA106" s="113"/>
      <c r="AB106" s="113"/>
      <c r="AC106" s="113"/>
      <c r="AD106" s="110"/>
      <c r="AE106" s="109"/>
      <c r="AF106" s="111"/>
      <c r="AG106" s="112"/>
      <c r="AH106" s="108"/>
      <c r="AI106" s="84"/>
      <c r="AJ106" s="84"/>
      <c r="AK106" s="84"/>
    </row>
    <row r="107" customFormat="false" ht="12.75" hidden="false" customHeight="false" outlineLevel="0" collapsed="false">
      <c r="A107" s="107"/>
      <c r="B107" s="108" t="s">
        <v>368</v>
      </c>
      <c r="C107" s="109"/>
      <c r="D107" s="109"/>
      <c r="E107" s="109" t="n">
        <f aca="false">SUMIF(AJ7:AJ103,0,E7:E103)+SUMIF(AJ7:AJ103,1,E7:E103)+SUMIF(AJ7:AJ103,2,E7:E103)+SUMIF(AJ7:AJ103,3,E7:E103)+SUMIF(AJ7:AJ103,4,E7:E103)+SUMIF(AJ7:AJ103,5,E7:E103)</f>
        <v>243</v>
      </c>
      <c r="F107" s="109" t="n">
        <f aca="false">SUMIF(AJ7:AJ103,0,F7:F103)+SUMIF(AJ7:AJ103,1,F7:F103)+SUMIF(AJ7:AJ103,2,F7:F103)+SUMIF(AJ7:AJ103,3,F7:F103)+SUMIF(AJ7:AJ103,4,F7:F103)+SUMIF(AJ7:AJ103,5,F7:F103)</f>
        <v>0</v>
      </c>
      <c r="G107" s="109" t="n">
        <f aca="false">SUMIF(AJ7:AJ103,0,G7:G103)+SUMIF(AJ7:AJ103,1,G7:G103)+SUMIF(AJ7:AJ103,2,G7:G103)+SUMIF(AJ7:AJ103,3,G7:G103)+SUMIF(AJ7:AJ103,4,G7:G103)+SUMIF(AJ7:AJ103,5,G7:G103)</f>
        <v>0</v>
      </c>
      <c r="H107" s="109"/>
      <c r="I107" s="109" t="n">
        <f aca="false">SUMIF(AJ7:AJ103,0,I7:I103)+SUMIF(AJ7:AJ103,1,I7:I103)+SUMIF(AJ7:AJ103,2,I7:I103)+SUMIF(AJ7:AJ103,3,I7:I103)+SUMIF(AJ7:AJ103,4,I7:I103)+SUMIF(AJ7:AJ103,5,I7:I103)</f>
        <v>243</v>
      </c>
      <c r="J107" s="110" t="n">
        <f aca="false">SUMIF(AJ7:AJ103,0,J7:J103)+SUMIF(AJ7:AJ103,1,J7:J103)+SUMIF(AJ7:AJ103,2,J7:J103)+SUMIF(AJ7:AJ103,3,J7:J103)+SUMIF(AJ7:AJ103,4,J7:J103)+SUMIF(AJ7:AJ103,5,J7:J103)</f>
        <v>27</v>
      </c>
      <c r="K107" s="109"/>
      <c r="L107" s="111" t="n">
        <f aca="false">SUMIF(AJ7:AJ103,0,L7:L103)+SUMIF(AJ7:AJ103,1,L7:L103)+SUMIF(AJ7:AJ103,2,L7:L103)+SUMIF(AJ7:AJ103,3,L7:L103)+SUMIF(AJ7:AJ103,4,L7:L103)+SUMIF(AJ7:AJ103,5,L7:L103)</f>
        <v>27</v>
      </c>
      <c r="M107" s="112"/>
      <c r="N107" s="110" t="n">
        <f aca="false">SUMIF(AJ7:AJ103,0,N7:N103)+SUMIF(AJ7:AJ103,1,N7:N103)+SUMIF(AJ7:AJ103,2,N7:N103)+SUMIF(AJ7:AJ103,3,N7:N103)+SUMIF(AJ7:AJ103,4,N7:N103)+SUMIF(AJ7:AJ103,5,N7:N103)</f>
        <v>25</v>
      </c>
      <c r="O107" s="109"/>
      <c r="P107" s="111" t="n">
        <f aca="false">SUMIF(AJ7:AJ103,0,P7:P103)+SUMIF(AJ7:AJ103,1,P7:P103)+SUMIF(AJ7:AJ103,2,P7:P103)+SUMIF(AJ7:AJ103,3,P7:P103)+SUMIF(AJ7:AJ103,4,P7:P103)+SUMIF(AJ7:AJ103,5,P7:P103)</f>
        <v>29</v>
      </c>
      <c r="Q107" s="112"/>
      <c r="R107" s="110" t="n">
        <f aca="false">SUMIF(AJ7:AJ103,0,R7:R103)+SUMIF(AJ7:AJ103,1,R7:R103)+SUMIF(AJ7:AJ103,2,R7:R103)+SUMIF(AJ7:AJ103,3,R7:R103)+SUMIF(AJ7:AJ103,4,R7:R103)+SUMIF(AJ7:AJ103,5,R7:R103)</f>
        <v>26</v>
      </c>
      <c r="S107" s="109"/>
      <c r="T107" s="111" t="n">
        <f aca="false">SUMIF(AJ7:AJ103,0,T7:T103)+SUMIF(AJ7:AJ103,1,T7:T103)+SUMIF(AJ7:AJ103,2,T7:T103)+SUMIF(AJ7:AJ103,3,T7:T103)+SUMIF(AJ7:AJ103,4,T7:T103)+SUMIF(AJ7:AJ103,5,T7:T103)</f>
        <v>31</v>
      </c>
      <c r="U107" s="112"/>
      <c r="V107" s="113" t="n">
        <f aca="false">SUMIF(AJ7:AJ103,0,V7:V103)+SUMIF(AJ7:AJ103,1,V7:V103)+SUMIF(AJ7:AJ103,2,V7:V103)+SUMIF(AJ7:AJ103,3,V7:V103)+SUMIF(AJ7:AJ103,4,V7:V103)+SUMIF(AJ7:AJ103,5,V7:V103)</f>
        <v>25</v>
      </c>
      <c r="W107" s="114"/>
      <c r="X107" s="111" t="n">
        <f aca="false">SUMIF(AJ7:AJ103,0,X7:X103)+SUMIF(AJ7:AJ103,1,X7:X103)+SUMIF(AJ7:AJ103,2,X7:X103)+SUMIF(AJ7:AJ103,3,X7:X103)+SUMIF(AJ7:AJ103,4,X7:X103)+SUMIF(AJ7:AJ103,5,X7:X103)</f>
        <v>25</v>
      </c>
      <c r="Y107" s="112"/>
      <c r="Z107" s="113" t="n">
        <f aca="false">SUMIF(AJ7:AJ103,0,Z7:Z103)+SUMIF(AJ7:AJ103,1,Z7:Z103)+SUMIF(AJ7:AJ103,2,Z7:Z103)+SUMIF(AJ7:AJ103,3,Z7:Z103)+SUMIF(AJ7:AJ103,4,Z7:Z103)+SUMIF(AJ7:AJ103,5,Z7:Z103)</f>
        <v>28</v>
      </c>
      <c r="AA107" s="114"/>
      <c r="AB107" s="111" t="n">
        <f aca="false">SUMIF(AJ7:AJ103,0,AB7:AB103)+SUMIF(AJ7:AJ103,1,AB7:AB103)+SUMIF(AJ7:AJ103,2,AB7:AB103)+SUMIF(AJ7:AJ103,3,AB7:AB103)+SUMIF(AJ7:AJ103,4,AB7:AB103)+SUMIF(AJ7:AJ103,5,AB7:AB103)</f>
        <v>0</v>
      </c>
      <c r="AC107" s="112"/>
      <c r="AD107" s="110" t="n">
        <f aca="false">SUMIF(AJ7:AJ103,0,AD7:AD103)+SUMIF(AJ7:AJ103,1,AD7:AD103)+SUMIF(AJ7:AJ103,2,AD7:AD103)+SUMIF(AJ7:AJ103,3,AD7:AD103)+SUMIF(AJ7:AJ103,4,AD7:AD103)+SUMIF(AJ7:AJ103,5,AD7:AD103)</f>
        <v>0</v>
      </c>
      <c r="AE107" s="109"/>
      <c r="AF107" s="111" t="n">
        <f aca="false">SUMIF(AJ7:AJ103,0,AF7:AF103)+SUMIF(AJ7:AJ103,1,AF7:AF103)+SUMIF(AJ7:AJ103,2,AF7:AF103)+SUMIF(AJ7:AJ103,3,AF7:AF103)+SUMIF(AJ7:AJ103,4,AF7:AF103)+SUMIF(AJ7:AJ103,5,AF7:AF103)</f>
        <v>0</v>
      </c>
      <c r="AG107" s="112"/>
      <c r="AH107" s="108"/>
      <c r="AI107" s="84"/>
      <c r="AJ107" s="84"/>
      <c r="AK107" s="84"/>
    </row>
    <row r="108" customFormat="false" ht="12.75" hidden="false" customHeight="false" outlineLevel="0" collapsed="false">
      <c r="A108" s="115"/>
      <c r="B108" s="116" t="s">
        <v>369</v>
      </c>
      <c r="C108" s="116"/>
      <c r="D108" s="116"/>
      <c r="E108" s="116"/>
      <c r="F108" s="116"/>
      <c r="G108" s="116"/>
      <c r="H108" s="116"/>
      <c r="I108" s="116"/>
      <c r="J108" s="92" t="n">
        <v>3</v>
      </c>
      <c r="K108" s="92"/>
      <c r="L108" s="81" t="n">
        <v>3</v>
      </c>
      <c r="M108" s="81"/>
      <c r="N108" s="92" t="n">
        <v>4</v>
      </c>
      <c r="O108" s="92"/>
      <c r="P108" s="81" t="n">
        <v>4</v>
      </c>
      <c r="Q108" s="81"/>
      <c r="R108" s="92" t="n">
        <v>4</v>
      </c>
      <c r="S108" s="92"/>
      <c r="T108" s="81" t="n">
        <v>4</v>
      </c>
      <c r="U108" s="81"/>
      <c r="V108" s="96" t="n">
        <v>2</v>
      </c>
      <c r="W108" s="96"/>
      <c r="X108" s="81" t="n">
        <v>3</v>
      </c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true" outlineLevel="0" collapsed="false">
      <c r="A109" s="118"/>
      <c r="B109" s="119" t="s">
        <v>370</v>
      </c>
      <c r="C109" s="119"/>
      <c r="D109" s="119"/>
      <c r="E109" s="119"/>
      <c r="F109" s="119"/>
      <c r="G109" s="119"/>
      <c r="H109" s="119"/>
      <c r="I109" s="119"/>
      <c r="J109" s="92" t="n">
        <v>6</v>
      </c>
      <c r="K109" s="92"/>
      <c r="L109" s="81" t="n">
        <v>5</v>
      </c>
      <c r="M109" s="81"/>
      <c r="N109" s="92" t="n">
        <v>4</v>
      </c>
      <c r="O109" s="92"/>
      <c r="P109" s="81" t="s">
        <v>371</v>
      </c>
      <c r="Q109" s="81"/>
      <c r="R109" s="92" t="n">
        <v>4</v>
      </c>
      <c r="S109" s="92"/>
      <c r="T109" s="81" t="s">
        <v>372</v>
      </c>
      <c r="U109" s="81"/>
      <c r="V109" s="96" t="n">
        <v>4</v>
      </c>
      <c r="W109" s="96"/>
      <c r="X109" s="81" t="n">
        <v>4</v>
      </c>
      <c r="Y109" s="81"/>
      <c r="Z109" s="96" t="s">
        <v>373</v>
      </c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374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/>
      <c r="O110" s="92"/>
      <c r="P110" s="81"/>
      <c r="Q110" s="81"/>
      <c r="R110" s="92"/>
      <c r="S110" s="92"/>
      <c r="T110" s="81"/>
      <c r="U110" s="81"/>
      <c r="V110" s="96"/>
      <c r="W110" s="96"/>
      <c r="X110" s="81"/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375</v>
      </c>
      <c r="C111" s="116"/>
      <c r="D111" s="116"/>
      <c r="E111" s="116"/>
      <c r="F111" s="116"/>
      <c r="G111" s="116"/>
      <c r="H111" s="116"/>
      <c r="I111" s="116"/>
      <c r="J111" s="92"/>
      <c r="K111" s="92"/>
      <c r="L111" s="81" t="n">
        <v>1</v>
      </c>
      <c r="M111" s="81"/>
      <c r="N111" s="92" t="n">
        <v>1</v>
      </c>
      <c r="O111" s="92"/>
      <c r="P111" s="81" t="n">
        <v>1</v>
      </c>
      <c r="Q111" s="81"/>
      <c r="R111" s="92" t="n">
        <v>1</v>
      </c>
      <c r="S111" s="92"/>
      <c r="T111" s="81"/>
      <c r="U111" s="81"/>
      <c r="V111" s="96" t="n">
        <v>1</v>
      </c>
      <c r="W111" s="96"/>
      <c r="X111" s="81"/>
      <c r="Y111" s="81"/>
      <c r="Z111" s="96"/>
      <c r="AA111" s="96"/>
      <c r="AB111" s="81"/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false" outlineLevel="0" collapsed="false">
      <c r="A112" s="118"/>
      <c r="B112" s="116" t="s">
        <v>376</v>
      </c>
      <c r="C112" s="116"/>
      <c r="D112" s="116"/>
      <c r="E112" s="116"/>
      <c r="F112" s="116"/>
      <c r="G112" s="116"/>
      <c r="H112" s="116"/>
      <c r="I112" s="116"/>
      <c r="J112" s="92" t="n">
        <v>1</v>
      </c>
      <c r="K112" s="92"/>
      <c r="L112" s="81" t="n">
        <v>1</v>
      </c>
      <c r="M112" s="81"/>
      <c r="N112" s="92" t="n">
        <v>1</v>
      </c>
      <c r="O112" s="92"/>
      <c r="P112" s="81" t="n">
        <v>2</v>
      </c>
      <c r="Q112" s="81"/>
      <c r="R112" s="92"/>
      <c r="S112" s="92"/>
      <c r="T112" s="81" t="n">
        <v>1</v>
      </c>
      <c r="U112" s="81"/>
      <c r="V112" s="96" t="n">
        <v>2</v>
      </c>
      <c r="W112" s="96"/>
      <c r="X112" s="81"/>
      <c r="Y112" s="81"/>
      <c r="Z112" s="96"/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26.1" hidden="false" customHeight="true" outlineLevel="0" collapsed="false">
      <c r="A114" s="120"/>
      <c r="B114" s="121" t="s">
        <v>377</v>
      </c>
      <c r="C114" s="122" t="s">
        <v>378</v>
      </c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</sheetData>
  <mergeCells count="4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I78:AI84"/>
    <mergeCell ref="AJ78:AJ84"/>
    <mergeCell ref="AK78:AK84"/>
    <mergeCell ref="J106:M106"/>
    <mergeCell ref="N106:Q106"/>
    <mergeCell ref="R106:U106"/>
    <mergeCell ref="V106:Y106"/>
    <mergeCell ref="Z106:AC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0</v>
      </c>
      <c r="B3" s="126" t="s">
        <v>38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2</v>
      </c>
      <c r="BC3" s="127"/>
      <c r="BV3" s="72" t="s">
        <v>383</v>
      </c>
      <c r="BW3" s="128" t="s">
        <v>384</v>
      </c>
      <c r="BX3" s="128" t="s">
        <v>385</v>
      </c>
    </row>
    <row r="4" customFormat="false" ht="14.25" hidden="false" customHeight="false" outlineLevel="0" collapsed="false">
      <c r="A4" s="125"/>
      <c r="B4" s="129" t="s">
        <v>386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7</v>
      </c>
      <c r="BC5" s="133" t="s">
        <v>388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9</v>
      </c>
      <c r="C6" s="134" t="s">
        <v>390</v>
      </c>
      <c r="D6" s="134" t="s">
        <v>389</v>
      </c>
      <c r="E6" s="134" t="s">
        <v>390</v>
      </c>
      <c r="F6" s="134" t="s">
        <v>389</v>
      </c>
      <c r="G6" s="134" t="s">
        <v>390</v>
      </c>
      <c r="H6" s="134" t="s">
        <v>389</v>
      </c>
      <c r="I6" s="134" t="s">
        <v>390</v>
      </c>
      <c r="J6" s="134" t="s">
        <v>389</v>
      </c>
      <c r="K6" s="134" t="s">
        <v>390</v>
      </c>
      <c r="L6" s="134" t="s">
        <v>389</v>
      </c>
      <c r="M6" s="134" t="s">
        <v>390</v>
      </c>
      <c r="N6" s="134" t="s">
        <v>389</v>
      </c>
      <c r="O6" s="134" t="s">
        <v>390</v>
      </c>
      <c r="P6" s="134" t="s">
        <v>389</v>
      </c>
      <c r="Q6" s="134" t="s">
        <v>390</v>
      </c>
      <c r="R6" s="134" t="s">
        <v>389</v>
      </c>
      <c r="S6" s="134" t="s">
        <v>390</v>
      </c>
      <c r="T6" s="134" t="s">
        <v>389</v>
      </c>
      <c r="U6" s="134" t="s">
        <v>390</v>
      </c>
      <c r="V6" s="134" t="s">
        <v>389</v>
      </c>
      <c r="W6" s="134" t="s">
        <v>390</v>
      </c>
      <c r="X6" s="134" t="s">
        <v>389</v>
      </c>
      <c r="Y6" s="134" t="s">
        <v>390</v>
      </c>
      <c r="Z6" s="134" t="s">
        <v>389</v>
      </c>
      <c r="AA6" s="134" t="s">
        <v>390</v>
      </c>
      <c r="AB6" s="134" t="s">
        <v>389</v>
      </c>
      <c r="AC6" s="134" t="s">
        <v>390</v>
      </c>
      <c r="AD6" s="134" t="s">
        <v>389</v>
      </c>
      <c r="AE6" s="134" t="s">
        <v>390</v>
      </c>
      <c r="AF6" s="134" t="s">
        <v>389</v>
      </c>
      <c r="AG6" s="134" t="s">
        <v>390</v>
      </c>
      <c r="AH6" s="134" t="s">
        <v>389</v>
      </c>
      <c r="AI6" s="134" t="s">
        <v>390</v>
      </c>
      <c r="AJ6" s="134" t="s">
        <v>389</v>
      </c>
      <c r="AK6" s="134" t="s">
        <v>390</v>
      </c>
      <c r="AL6" s="134" t="s">
        <v>389</v>
      </c>
      <c r="AM6" s="134" t="s">
        <v>390</v>
      </c>
      <c r="AN6" s="134" t="s">
        <v>389</v>
      </c>
      <c r="AO6" s="134" t="s">
        <v>390</v>
      </c>
      <c r="AP6" s="134" t="s">
        <v>389</v>
      </c>
      <c r="AQ6" s="134" t="s">
        <v>390</v>
      </c>
      <c r="AR6" s="134" t="s">
        <v>389</v>
      </c>
      <c r="AS6" s="134" t="s">
        <v>390</v>
      </c>
      <c r="AT6" s="134" t="s">
        <v>389</v>
      </c>
      <c r="AU6" s="134" t="s">
        <v>390</v>
      </c>
      <c r="AV6" s="134" t="s">
        <v>389</v>
      </c>
      <c r="AW6" s="134" t="s">
        <v>390</v>
      </c>
      <c r="AX6" s="134" t="s">
        <v>389</v>
      </c>
      <c r="AY6" s="134" t="s">
        <v>390</v>
      </c>
      <c r="AZ6" s="134" t="s">
        <v>389</v>
      </c>
      <c r="BA6" s="135" t="s">
        <v>390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91</v>
      </c>
      <c r="H7" s="140" t="s">
        <v>391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92</v>
      </c>
      <c r="U7" s="139" t="s">
        <v>393</v>
      </c>
      <c r="V7" s="140" t="s">
        <v>139</v>
      </c>
      <c r="W7" s="139" t="s">
        <v>139</v>
      </c>
      <c r="X7" s="140" t="s">
        <v>391</v>
      </c>
      <c r="Y7" s="139"/>
      <c r="Z7" s="140"/>
      <c r="AA7" s="143"/>
      <c r="AB7" s="140"/>
      <c r="AC7" s="143" t="s">
        <v>392</v>
      </c>
      <c r="AD7" s="140"/>
      <c r="AE7" s="139"/>
      <c r="AF7" s="140"/>
      <c r="AG7" s="139"/>
      <c r="AH7" s="140"/>
      <c r="AI7" s="139"/>
      <c r="AJ7" s="142"/>
      <c r="AK7" s="139"/>
      <c r="AL7" s="144" t="s">
        <v>392</v>
      </c>
      <c r="AM7" s="139"/>
      <c r="AN7" s="140"/>
      <c r="AO7" s="139" t="s">
        <v>139</v>
      </c>
      <c r="AP7" s="142"/>
      <c r="AQ7" s="139"/>
      <c r="AR7" s="140"/>
      <c r="AS7" s="139"/>
      <c r="AT7" s="140" t="s">
        <v>394</v>
      </c>
      <c r="AU7" s="139" t="s">
        <v>394</v>
      </c>
      <c r="AV7" s="140" t="s">
        <v>393</v>
      </c>
      <c r="AW7" s="139" t="s">
        <v>393</v>
      </c>
      <c r="AX7" s="140" t="s">
        <v>393</v>
      </c>
      <c r="AY7" s="139" t="s">
        <v>393</v>
      </c>
      <c r="AZ7" s="140" t="s">
        <v>393</v>
      </c>
      <c r="BA7" s="145" t="s">
        <v>393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92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92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92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93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92</v>
      </c>
      <c r="AK12" s="139"/>
      <c r="AL12" s="139"/>
      <c r="AM12" s="139"/>
      <c r="AN12" s="139"/>
      <c r="AO12" s="139"/>
      <c r="AP12" s="153" t="s">
        <v>392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91</v>
      </c>
      <c r="D13" s="140" t="s">
        <v>391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92</v>
      </c>
      <c r="U13" s="139" t="s">
        <v>139</v>
      </c>
      <c r="V13" s="140" t="s">
        <v>139</v>
      </c>
      <c r="W13" s="139" t="s">
        <v>391</v>
      </c>
      <c r="X13" s="140" t="s">
        <v>393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92</v>
      </c>
      <c r="AL13" s="144" t="s">
        <v>392</v>
      </c>
      <c r="AM13" s="139" t="s">
        <v>139</v>
      </c>
      <c r="AN13" s="140"/>
      <c r="AO13" s="139"/>
      <c r="AP13" s="140"/>
      <c r="AQ13" s="143" t="s">
        <v>392</v>
      </c>
      <c r="AR13" s="140"/>
      <c r="AS13" s="139"/>
      <c r="AT13" s="140" t="s">
        <v>394</v>
      </c>
      <c r="AU13" s="139" t="s">
        <v>394</v>
      </c>
      <c r="AV13" s="140" t="s">
        <v>393</v>
      </c>
      <c r="AW13" s="139" t="s">
        <v>393</v>
      </c>
      <c r="AX13" s="140" t="s">
        <v>393</v>
      </c>
      <c r="AY13" s="139" t="s">
        <v>393</v>
      </c>
      <c r="AZ13" s="140" t="s">
        <v>393</v>
      </c>
      <c r="BA13" s="145" t="s">
        <v>393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92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92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92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92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1</v>
      </c>
      <c r="J19" s="140" t="s">
        <v>391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92</v>
      </c>
      <c r="U19" s="139" t="s">
        <v>393</v>
      </c>
      <c r="V19" s="140"/>
      <c r="W19" s="139" t="s">
        <v>139</v>
      </c>
      <c r="X19" s="140" t="s">
        <v>139</v>
      </c>
      <c r="Y19" s="139" t="s">
        <v>391</v>
      </c>
      <c r="Z19" s="142" t="s">
        <v>391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92</v>
      </c>
      <c r="AL19" s="144"/>
      <c r="AM19" s="139"/>
      <c r="AN19" s="140" t="s">
        <v>139</v>
      </c>
      <c r="AO19" s="139" t="s">
        <v>139</v>
      </c>
      <c r="AP19" s="140"/>
      <c r="AQ19" s="143" t="s">
        <v>392</v>
      </c>
      <c r="AR19" s="140"/>
      <c r="AS19" s="139"/>
      <c r="AT19" s="140" t="s">
        <v>395</v>
      </c>
      <c r="AU19" s="139" t="s">
        <v>395</v>
      </c>
      <c r="AV19" s="140" t="s">
        <v>393</v>
      </c>
      <c r="AW19" s="139" t="s">
        <v>393</v>
      </c>
      <c r="AX19" s="140" t="s">
        <v>393</v>
      </c>
      <c r="AY19" s="139" t="s">
        <v>393</v>
      </c>
      <c r="AZ19" s="140" t="s">
        <v>393</v>
      </c>
      <c r="BA19" s="145" t="s">
        <v>393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92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392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92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92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 t="s">
        <v>395</v>
      </c>
      <c r="C25" s="139" t="s">
        <v>395</v>
      </c>
      <c r="D25" s="140" t="s">
        <v>395</v>
      </c>
      <c r="E25" s="139" t="s">
        <v>391</v>
      </c>
      <c r="F25" s="140" t="s">
        <v>391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92</v>
      </c>
      <c r="U25" s="143" t="s">
        <v>392</v>
      </c>
      <c r="V25" s="140" t="s">
        <v>393</v>
      </c>
      <c r="W25" s="139" t="s">
        <v>139</v>
      </c>
      <c r="X25" s="140" t="s">
        <v>139</v>
      </c>
      <c r="Y25" s="139" t="s">
        <v>391</v>
      </c>
      <c r="Z25" s="142" t="s">
        <v>391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/>
      <c r="AO25" s="139" t="s">
        <v>139</v>
      </c>
      <c r="AP25" s="140" t="s">
        <v>139</v>
      </c>
      <c r="AQ25" s="141"/>
      <c r="AR25" s="140"/>
      <c r="AS25" s="139"/>
      <c r="AT25" s="140" t="s">
        <v>393</v>
      </c>
      <c r="AU25" s="139" t="s">
        <v>393</v>
      </c>
      <c r="AV25" s="140" t="s">
        <v>393</v>
      </c>
      <c r="AW25" s="139" t="s">
        <v>393</v>
      </c>
      <c r="AX25" s="140" t="s">
        <v>393</v>
      </c>
      <c r="AY25" s="139" t="s">
        <v>393</v>
      </c>
      <c r="AZ25" s="140" t="s">
        <v>393</v>
      </c>
      <c r="BA25" s="145" t="s">
        <v>393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92</v>
      </c>
      <c r="AL27" s="156"/>
      <c r="AM27" s="139"/>
      <c r="AN27" s="139"/>
      <c r="AO27" s="139"/>
      <c r="AP27" s="139"/>
      <c r="AQ27" s="149" t="s">
        <v>392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92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92</v>
      </c>
      <c r="AB29" s="140"/>
      <c r="AC29" s="149" t="s">
        <v>392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92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91</v>
      </c>
      <c r="D31" s="140" t="s">
        <v>391</v>
      </c>
      <c r="E31" s="139"/>
      <c r="F31" s="140"/>
      <c r="G31" s="139"/>
      <c r="H31" s="140"/>
      <c r="I31" s="139"/>
      <c r="J31" s="140"/>
      <c r="K31" s="143" t="s">
        <v>392</v>
      </c>
      <c r="L31" s="140"/>
      <c r="M31" s="139"/>
      <c r="N31" s="140" t="s">
        <v>139</v>
      </c>
      <c r="O31" s="139" t="s">
        <v>395</v>
      </c>
      <c r="P31" s="140" t="s">
        <v>395</v>
      </c>
      <c r="Q31" s="139" t="s">
        <v>393</v>
      </c>
      <c r="R31" s="140" t="s">
        <v>393</v>
      </c>
      <c r="S31" s="141" t="s">
        <v>393</v>
      </c>
      <c r="T31" s="156" t="s">
        <v>392</v>
      </c>
      <c r="U31" s="139" t="s">
        <v>396</v>
      </c>
      <c r="V31" s="142" t="s">
        <v>396</v>
      </c>
      <c r="W31" s="139" t="s">
        <v>397</v>
      </c>
      <c r="X31" s="140" t="s">
        <v>397</v>
      </c>
      <c r="Y31" s="139" t="s">
        <v>393</v>
      </c>
      <c r="Z31" s="140" t="s">
        <v>393</v>
      </c>
      <c r="AA31" s="143" t="s">
        <v>392</v>
      </c>
      <c r="AB31" s="140" t="s">
        <v>398</v>
      </c>
      <c r="AC31" s="139" t="s">
        <v>398</v>
      </c>
      <c r="AD31" s="140" t="s">
        <v>398</v>
      </c>
      <c r="AE31" s="139" t="s">
        <v>398</v>
      </c>
      <c r="AF31" s="140" t="s">
        <v>398</v>
      </c>
      <c r="AG31" s="139" t="s">
        <v>398</v>
      </c>
      <c r="AH31" s="140" t="s">
        <v>398</v>
      </c>
      <c r="AI31" s="139" t="s">
        <v>398</v>
      </c>
      <c r="AJ31" s="140" t="s">
        <v>398</v>
      </c>
      <c r="AK31" s="139" t="s">
        <v>398</v>
      </c>
      <c r="AL31" s="140" t="s">
        <v>398</v>
      </c>
      <c r="AM31" s="139" t="s">
        <v>398</v>
      </c>
      <c r="AN31" s="140" t="s">
        <v>398</v>
      </c>
      <c r="AO31" s="139" t="s">
        <v>398</v>
      </c>
      <c r="AP31" s="140" t="s">
        <v>398</v>
      </c>
      <c r="AQ31" s="139" t="s">
        <v>398</v>
      </c>
      <c r="AR31" s="140" t="s">
        <v>398</v>
      </c>
      <c r="AS31" s="139" t="s">
        <v>398</v>
      </c>
      <c r="AT31" s="140" t="s">
        <v>398</v>
      </c>
      <c r="AU31" s="139" t="s">
        <v>398</v>
      </c>
      <c r="AV31" s="140" t="s">
        <v>398</v>
      </c>
      <c r="AW31" s="139" t="s">
        <v>398</v>
      </c>
      <c r="AX31" s="140" t="s">
        <v>398</v>
      </c>
      <c r="AY31" s="139" t="s">
        <v>398</v>
      </c>
      <c r="AZ31" s="140" t="s">
        <v>398</v>
      </c>
      <c r="BA31" s="145" t="s">
        <v>398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42"/>
      <c r="W32" s="139"/>
      <c r="X32" s="139"/>
      <c r="Y32" s="139"/>
      <c r="Z32" s="139"/>
      <c r="AA32" s="157" t="s">
        <v>393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92</v>
      </c>
      <c r="T33" s="156"/>
      <c r="U33" s="139"/>
      <c r="V33" s="151" t="s">
        <v>397</v>
      </c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393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98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98</v>
      </c>
      <c r="C37" s="139" t="s">
        <v>398</v>
      </c>
      <c r="D37" s="140" t="s">
        <v>398</v>
      </c>
      <c r="E37" s="139" t="s">
        <v>398</v>
      </c>
      <c r="F37" s="140" t="s">
        <v>398</v>
      </c>
      <c r="G37" s="139" t="s">
        <v>398</v>
      </c>
      <c r="H37" s="140" t="s">
        <v>398</v>
      </c>
      <c r="I37" s="139" t="s">
        <v>398</v>
      </c>
      <c r="J37" s="140" t="s">
        <v>398</v>
      </c>
      <c r="K37" s="139" t="s">
        <v>398</v>
      </c>
      <c r="L37" s="140" t="s">
        <v>398</v>
      </c>
      <c r="M37" s="139" t="s">
        <v>398</v>
      </c>
      <c r="N37" s="140" t="s">
        <v>398</v>
      </c>
      <c r="O37" s="139" t="s">
        <v>398</v>
      </c>
      <c r="P37" s="140" t="s">
        <v>398</v>
      </c>
      <c r="Q37" s="139" t="s">
        <v>398</v>
      </c>
      <c r="R37" s="140" t="s">
        <v>398</v>
      </c>
      <c r="S37" s="139" t="s">
        <v>398</v>
      </c>
      <c r="T37" s="140" t="s">
        <v>398</v>
      </c>
      <c r="U37" s="139" t="s">
        <v>398</v>
      </c>
      <c r="V37" s="140" t="s">
        <v>398</v>
      </c>
      <c r="W37" s="139" t="s">
        <v>398</v>
      </c>
      <c r="X37" s="140" t="s">
        <v>398</v>
      </c>
      <c r="Y37" s="139" t="s">
        <v>398</v>
      </c>
      <c r="Z37" s="140" t="s">
        <v>398</v>
      </c>
      <c r="AA37" s="139" t="s">
        <v>398</v>
      </c>
      <c r="AB37" s="140" t="s">
        <v>398</v>
      </c>
      <c r="AC37" s="139" t="s">
        <v>398</v>
      </c>
      <c r="AD37" s="140" t="s">
        <v>398</v>
      </c>
      <c r="AE37" s="139" t="s">
        <v>398</v>
      </c>
      <c r="AF37" s="140" t="s">
        <v>398</v>
      </c>
      <c r="AG37" s="139" t="s">
        <v>398</v>
      </c>
      <c r="AH37" s="140" t="s">
        <v>398</v>
      </c>
      <c r="AI37" s="139" t="s">
        <v>398</v>
      </c>
      <c r="AJ37" s="140" t="s">
        <v>398</v>
      </c>
      <c r="AK37" s="139" t="s">
        <v>398</v>
      </c>
      <c r="AL37" s="140" t="s">
        <v>398</v>
      </c>
      <c r="AM37" s="139" t="s">
        <v>398</v>
      </c>
      <c r="AN37" s="140" t="s">
        <v>398</v>
      </c>
      <c r="AO37" s="139" t="s">
        <v>398</v>
      </c>
      <c r="AP37" s="140" t="s">
        <v>398</v>
      </c>
      <c r="AQ37" s="139" t="s">
        <v>398</v>
      </c>
      <c r="AR37" s="140" t="s">
        <v>398</v>
      </c>
      <c r="AS37" s="139" t="s">
        <v>398</v>
      </c>
      <c r="AT37" s="140" t="s">
        <v>398</v>
      </c>
      <c r="AU37" s="139" t="s">
        <v>398</v>
      </c>
      <c r="AV37" s="140" t="s">
        <v>398</v>
      </c>
      <c r="AW37" s="139" t="s">
        <v>398</v>
      </c>
      <c r="AX37" s="140" t="s">
        <v>398</v>
      </c>
      <c r="AY37" s="139" t="s">
        <v>398</v>
      </c>
      <c r="AZ37" s="140" t="s">
        <v>398</v>
      </c>
      <c r="BA37" s="145" t="s">
        <v>398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9</v>
      </c>
    </row>
    <row r="46" customFormat="false" ht="12.75" hidden="false" customHeight="false" outlineLevel="0" collapsed="false">
      <c r="C46" s="0" t="s">
        <v>400</v>
      </c>
      <c r="R46" s="0" t="s">
        <v>401</v>
      </c>
      <c r="AE46" s="0" t="s">
        <v>398</v>
      </c>
      <c r="AG46" s="0" t="s">
        <v>402</v>
      </c>
    </row>
    <row r="48" customFormat="false" ht="30" hidden="false" customHeight="true" outlineLevel="0" collapsed="false">
      <c r="A48" s="124" t="s">
        <v>40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3</v>
      </c>
      <c r="N49" s="147"/>
      <c r="O49" s="149" t="s">
        <v>114</v>
      </c>
      <c r="P49" s="149"/>
      <c r="Q49" s="147" t="s">
        <v>115</v>
      </c>
      <c r="R49" s="147"/>
      <c r="S49" s="149" t="s">
        <v>116</v>
      </c>
      <c r="T49" s="149"/>
      <c r="U49" s="147" t="s">
        <v>117</v>
      </c>
      <c r="V49" s="147"/>
      <c r="W49" s="147" t="s">
        <v>404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05</v>
      </c>
      <c r="N50" s="147"/>
      <c r="O50" s="149" t="s">
        <v>405</v>
      </c>
      <c r="P50" s="149"/>
      <c r="Q50" s="147" t="s">
        <v>405</v>
      </c>
      <c r="R50" s="147"/>
      <c r="S50" s="149" t="s">
        <v>405</v>
      </c>
      <c r="T50" s="149"/>
      <c r="U50" s="147" t="s">
        <v>405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06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4.8333333333333</v>
      </c>
      <c r="P51" s="164"/>
      <c r="Q51" s="163" t="n">
        <v>33.6666666666667</v>
      </c>
      <c r="R51" s="163"/>
      <c r="S51" s="164" t="n">
        <v>30.5</v>
      </c>
      <c r="T51" s="164"/>
      <c r="U51" s="163" t="n">
        <v>9.83333333333333</v>
      </c>
      <c r="V51" s="163"/>
      <c r="W51" s="163" t="n">
        <f aca="false">M51+O51+Q51+S51+U51</f>
        <v>143.5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39</v>
      </c>
      <c r="B52" s="160"/>
      <c r="C52" s="162" t="s">
        <v>407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94</v>
      </c>
      <c r="B53" s="160"/>
      <c r="C53" s="162" t="s">
        <v>327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2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4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95</v>
      </c>
      <c r="B54" s="160"/>
      <c r="C54" s="162" t="s">
        <v>33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3</v>
      </c>
      <c r="T54" s="164"/>
      <c r="U54" s="163" t="n">
        <v>2</v>
      </c>
      <c r="V54" s="163"/>
      <c r="W54" s="163" t="n">
        <f aca="false">M54+O54+Q54+S54+U54</f>
        <v>7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96</v>
      </c>
      <c r="B55" s="160"/>
      <c r="C55" s="162" t="s">
        <v>408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97</v>
      </c>
      <c r="B56" s="160"/>
      <c r="C56" s="162" t="s">
        <v>409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93</v>
      </c>
      <c r="B57" s="160"/>
      <c r="C57" s="162" t="s">
        <v>410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16666666666667</v>
      </c>
      <c r="N57" s="163"/>
      <c r="O57" s="164" t="n">
        <v>7</v>
      </c>
      <c r="P57" s="164"/>
      <c r="Q57" s="163" t="n">
        <v>7</v>
      </c>
      <c r="R57" s="163"/>
      <c r="S57" s="164" t="n">
        <v>9</v>
      </c>
      <c r="T57" s="164"/>
      <c r="U57" s="163" t="n">
        <v>5.5</v>
      </c>
      <c r="V57" s="163"/>
      <c r="W57" s="163" t="n">
        <f aca="false">M57+O57+Q57+S57+U57</f>
        <v>35.6666666666667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91</v>
      </c>
      <c r="B58" s="160"/>
      <c r="C58" s="162" t="s">
        <v>411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92</v>
      </c>
      <c r="B59" s="160"/>
      <c r="C59" s="162" t="s">
        <v>412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04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13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2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V33:V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14</v>
      </c>
      <c r="D1" s="178"/>
      <c r="E1" s="178"/>
      <c r="F1" s="178"/>
      <c r="G1" s="178"/>
      <c r="H1" s="178"/>
      <c r="I1" s="179" t="s">
        <v>415</v>
      </c>
      <c r="J1" s="128" t="s">
        <v>416</v>
      </c>
      <c r="K1" s="128"/>
      <c r="L1" s="128" t="s">
        <v>417</v>
      </c>
      <c r="M1" s="128"/>
      <c r="N1" s="128"/>
      <c r="O1" s="128"/>
      <c r="P1" s="128"/>
      <c r="Q1" s="128"/>
      <c r="R1" s="128"/>
      <c r="S1" s="128"/>
      <c r="T1" s="180" t="s">
        <v>418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19</v>
      </c>
      <c r="BR1" s="183" t="s">
        <v>420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0</v>
      </c>
      <c r="K2" s="185" t="s">
        <v>421</v>
      </c>
      <c r="L2" s="186" t="s">
        <v>422</v>
      </c>
      <c r="M2" s="179" t="s">
        <v>423</v>
      </c>
      <c r="N2" s="177" t="s">
        <v>424</v>
      </c>
      <c r="O2" s="177"/>
      <c r="P2" s="177"/>
      <c r="Q2" s="177"/>
      <c r="R2" s="177"/>
      <c r="S2" s="177"/>
      <c r="T2" s="187" t="s">
        <v>113</v>
      </c>
      <c r="U2" s="187"/>
      <c r="V2" s="187"/>
      <c r="W2" s="187"/>
      <c r="X2" s="187"/>
      <c r="Y2" s="187"/>
      <c r="Z2" s="187"/>
      <c r="AA2" s="187"/>
      <c r="AB2" s="187" t="s">
        <v>114</v>
      </c>
      <c r="AC2" s="187"/>
      <c r="AD2" s="187"/>
      <c r="AE2" s="187"/>
      <c r="AF2" s="187"/>
      <c r="AG2" s="187"/>
      <c r="AH2" s="187"/>
      <c r="AI2" s="187"/>
      <c r="AJ2" s="187" t="s">
        <v>115</v>
      </c>
      <c r="AK2" s="187"/>
      <c r="AL2" s="187"/>
      <c r="AM2" s="187"/>
      <c r="AN2" s="187"/>
      <c r="AO2" s="187"/>
      <c r="AP2" s="187"/>
      <c r="AQ2" s="187"/>
      <c r="AR2" s="187" t="s">
        <v>116</v>
      </c>
      <c r="AS2" s="187"/>
      <c r="AT2" s="187"/>
      <c r="AU2" s="187"/>
      <c r="AV2" s="187"/>
      <c r="AW2" s="187"/>
      <c r="AX2" s="187"/>
      <c r="AY2" s="187"/>
      <c r="AZ2" s="187" t="s">
        <v>117</v>
      </c>
      <c r="BA2" s="187"/>
      <c r="BB2" s="187"/>
      <c r="BC2" s="187"/>
      <c r="BD2" s="187"/>
      <c r="BE2" s="187"/>
      <c r="BF2" s="187"/>
      <c r="BG2" s="187"/>
      <c r="BH2" s="187" t="s">
        <v>118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25</v>
      </c>
      <c r="D3" s="189" t="s">
        <v>426</v>
      </c>
      <c r="E3" s="189" t="s">
        <v>427</v>
      </c>
      <c r="F3" s="189" t="s">
        <v>428</v>
      </c>
      <c r="G3" s="189" t="s">
        <v>393</v>
      </c>
      <c r="H3" s="189" t="s">
        <v>142</v>
      </c>
      <c r="I3" s="179"/>
      <c r="J3" s="184"/>
      <c r="K3" s="185"/>
      <c r="L3" s="186"/>
      <c r="M3" s="179"/>
      <c r="N3" s="184" t="s">
        <v>429</v>
      </c>
      <c r="O3" s="185" t="s">
        <v>430</v>
      </c>
      <c r="P3" s="185" t="s">
        <v>431</v>
      </c>
      <c r="Q3" s="190" t="s">
        <v>432</v>
      </c>
      <c r="R3" s="190" t="s">
        <v>433</v>
      </c>
      <c r="S3" s="191" t="s">
        <v>405</v>
      </c>
      <c r="T3" s="192" t="s">
        <v>434</v>
      </c>
      <c r="U3" s="192"/>
      <c r="V3" s="193"/>
      <c r="W3" s="193"/>
      <c r="X3" s="194" t="s">
        <v>435</v>
      </c>
      <c r="Y3" s="194"/>
      <c r="Z3" s="195"/>
      <c r="AA3" s="195"/>
      <c r="AB3" s="192" t="s">
        <v>436</v>
      </c>
      <c r="AC3" s="192"/>
      <c r="AD3" s="193"/>
      <c r="AE3" s="193"/>
      <c r="AF3" s="194" t="s">
        <v>437</v>
      </c>
      <c r="AG3" s="194"/>
      <c r="AH3" s="195"/>
      <c r="AI3" s="195"/>
      <c r="AJ3" s="192" t="s">
        <v>438</v>
      </c>
      <c r="AK3" s="192"/>
      <c r="AL3" s="193"/>
      <c r="AM3" s="193"/>
      <c r="AN3" s="194" t="s">
        <v>439</v>
      </c>
      <c r="AO3" s="194"/>
      <c r="AP3" s="195"/>
      <c r="AQ3" s="195"/>
      <c r="AR3" s="192" t="s">
        <v>440</v>
      </c>
      <c r="AS3" s="192"/>
      <c r="AT3" s="193"/>
      <c r="AU3" s="193"/>
      <c r="AV3" s="194" t="s">
        <v>441</v>
      </c>
      <c r="AW3" s="194"/>
      <c r="AX3" s="195"/>
      <c r="AY3" s="195"/>
      <c r="AZ3" s="192" t="s">
        <v>442</v>
      </c>
      <c r="BA3" s="192"/>
      <c r="BB3" s="193"/>
      <c r="BC3" s="193"/>
      <c r="BD3" s="194" t="s">
        <v>443</v>
      </c>
      <c r="BE3" s="194"/>
      <c r="BF3" s="195"/>
      <c r="BG3" s="195"/>
      <c r="BH3" s="192" t="s">
        <v>444</v>
      </c>
      <c r="BI3" s="192"/>
      <c r="BJ3" s="193"/>
      <c r="BK3" s="193"/>
      <c r="BL3" s="194" t="s">
        <v>445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29</v>
      </c>
      <c r="U4" s="190" t="s">
        <v>430</v>
      </c>
      <c r="V4" s="190" t="s">
        <v>431</v>
      </c>
      <c r="W4" s="190" t="s">
        <v>433</v>
      </c>
      <c r="X4" s="197" t="s">
        <v>429</v>
      </c>
      <c r="Y4" s="197" t="s">
        <v>430</v>
      </c>
      <c r="Z4" s="197" t="s">
        <v>431</v>
      </c>
      <c r="AA4" s="197" t="s">
        <v>433</v>
      </c>
      <c r="AB4" s="190" t="s">
        <v>429</v>
      </c>
      <c r="AC4" s="190" t="s">
        <v>430</v>
      </c>
      <c r="AD4" s="190" t="s">
        <v>431</v>
      </c>
      <c r="AE4" s="190" t="s">
        <v>433</v>
      </c>
      <c r="AF4" s="197" t="s">
        <v>429</v>
      </c>
      <c r="AG4" s="197" t="s">
        <v>430</v>
      </c>
      <c r="AH4" s="197" t="s">
        <v>431</v>
      </c>
      <c r="AI4" s="197" t="s">
        <v>433</v>
      </c>
      <c r="AJ4" s="190" t="s">
        <v>429</v>
      </c>
      <c r="AK4" s="190" t="s">
        <v>430</v>
      </c>
      <c r="AL4" s="190" t="s">
        <v>431</v>
      </c>
      <c r="AM4" s="190" t="s">
        <v>433</v>
      </c>
      <c r="AN4" s="197" t="s">
        <v>429</v>
      </c>
      <c r="AO4" s="197" t="s">
        <v>430</v>
      </c>
      <c r="AP4" s="197" t="s">
        <v>431</v>
      </c>
      <c r="AQ4" s="197" t="s">
        <v>433</v>
      </c>
      <c r="AR4" s="190" t="s">
        <v>429</v>
      </c>
      <c r="AS4" s="190" t="s">
        <v>430</v>
      </c>
      <c r="AT4" s="190" t="s">
        <v>431</v>
      </c>
      <c r="AU4" s="190" t="s">
        <v>433</v>
      </c>
      <c r="AV4" s="197" t="s">
        <v>429</v>
      </c>
      <c r="AW4" s="197" t="s">
        <v>430</v>
      </c>
      <c r="AX4" s="197" t="s">
        <v>431</v>
      </c>
      <c r="AY4" s="197" t="s">
        <v>433</v>
      </c>
      <c r="AZ4" s="190" t="s">
        <v>429</v>
      </c>
      <c r="BA4" s="190" t="s">
        <v>430</v>
      </c>
      <c r="BB4" s="190" t="s">
        <v>431</v>
      </c>
      <c r="BC4" s="190" t="s">
        <v>433</v>
      </c>
      <c r="BD4" s="197" t="s">
        <v>429</v>
      </c>
      <c r="BE4" s="197" t="s">
        <v>430</v>
      </c>
      <c r="BF4" s="197" t="s">
        <v>431</v>
      </c>
      <c r="BG4" s="197" t="s">
        <v>433</v>
      </c>
      <c r="BH4" s="190" t="s">
        <v>429</v>
      </c>
      <c r="BI4" s="190" t="s">
        <v>430</v>
      </c>
      <c r="BJ4" s="190" t="s">
        <v>431</v>
      </c>
      <c r="BK4" s="190" t="s">
        <v>433</v>
      </c>
      <c r="BL4" s="197" t="s">
        <v>429</v>
      </c>
      <c r="BM4" s="197" t="s">
        <v>430</v>
      </c>
      <c r="BN4" s="197" t="s">
        <v>431</v>
      </c>
      <c r="BO4" s="197" t="s">
        <v>433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33</v>
      </c>
      <c r="B5" s="200" t="s">
        <v>134</v>
      </c>
      <c r="C5" s="201"/>
      <c r="D5" s="201"/>
      <c r="E5" s="201"/>
      <c r="F5" s="201"/>
      <c r="G5" s="201"/>
      <c r="H5" s="201"/>
      <c r="I5" s="202" t="n">
        <f aca="false">J5+L5</f>
        <v>8176</v>
      </c>
      <c r="J5" s="202" t="n">
        <f aca="false">SUMIF(BR6:BR82,"&gt;=0",J6:J82)</f>
        <v>0</v>
      </c>
      <c r="K5" s="201"/>
      <c r="L5" s="202" t="n">
        <f aca="false">M5+S5</f>
        <v>8176</v>
      </c>
      <c r="M5" s="202" t="n">
        <f aca="false">SUMIF(BR6:BR82,"&gt;=0",M6:M82)</f>
        <v>411</v>
      </c>
      <c r="N5" s="202" t="n">
        <f aca="false">SUMIF(BR6:BR82,"&gt;=0",N6:N82)</f>
        <v>300</v>
      </c>
      <c r="O5" s="202" t="n">
        <f aca="false">SUMIF(BR6:BR82,"&gt;=0",O6:O82)</f>
        <v>440</v>
      </c>
      <c r="P5" s="202" t="n">
        <f aca="false">SUMIF(BR6:BR82,"&gt;=0",P6:P82)</f>
        <v>32</v>
      </c>
      <c r="Q5" s="203" t="n">
        <f aca="false">SUMIF(BR6:BR82,"&gt;=0",Q6:Q82)</f>
        <v>772</v>
      </c>
      <c r="R5" s="202" t="n">
        <f aca="false">SUMIF(BR6:BR82,"&gt;=0",R6:R82)</f>
        <v>6993</v>
      </c>
      <c r="S5" s="203" t="n">
        <f aca="false">Q5+R5</f>
        <v>7765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5</v>
      </c>
      <c r="B6" s="209" t="s">
        <v>136</v>
      </c>
      <c r="C6" s="210"/>
      <c r="D6" s="210"/>
      <c r="E6" s="210"/>
      <c r="F6" s="210"/>
      <c r="G6" s="210"/>
      <c r="H6" s="210"/>
      <c r="I6" s="211" t="n">
        <f aca="false">J6+L6</f>
        <v>4356</v>
      </c>
      <c r="J6" s="211" t="n">
        <f aca="false">SUMIF(BR7:BR32,"&gt;=0",J7:J32)</f>
        <v>0</v>
      </c>
      <c r="K6" s="210"/>
      <c r="L6" s="211" t="n">
        <f aca="false">M6+S6</f>
        <v>4356</v>
      </c>
      <c r="M6" s="211" t="n">
        <f aca="false">SUMIF(BR7:BR32,"&gt;=0",M7:M32)</f>
        <v>248</v>
      </c>
      <c r="N6" s="211" t="n">
        <f aca="false">SUMIF(BR7:BR32,"&gt;=0",N7:N32)</f>
        <v>158</v>
      </c>
      <c r="O6" s="211" t="n">
        <f aca="false">SUMIF(BR7:BR32,"&gt;=0",O7:O32)</f>
        <v>238</v>
      </c>
      <c r="P6" s="211" t="n">
        <f aca="false">SUMIF(BR7:BR32,"&gt;=0",P7:P32)</f>
        <v>6</v>
      </c>
      <c r="Q6" s="212" t="n">
        <f aca="false">SUMIF(BR7:BR32,"&gt;=0",Q7:Q32)</f>
        <v>402</v>
      </c>
      <c r="R6" s="211" t="n">
        <f aca="false">SUMIF(BR7:BR32,"&gt;=0",R7:R32)</f>
        <v>3706</v>
      </c>
      <c r="S6" s="212" t="n">
        <f aca="false">Q6+R6</f>
        <v>4108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37</v>
      </c>
      <c r="B7" s="217" t="s">
        <v>138</v>
      </c>
      <c r="C7" s="218" t="s">
        <v>446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0</v>
      </c>
      <c r="B8" s="217" t="s">
        <v>141</v>
      </c>
      <c r="C8" s="218"/>
      <c r="D8" s="218" t="s">
        <v>447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43</v>
      </c>
      <c r="B9" s="217" t="s">
        <v>144</v>
      </c>
      <c r="C9" s="218" t="s">
        <v>446</v>
      </c>
      <c r="D9" s="218" t="s">
        <v>448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46</v>
      </c>
      <c r="B10" s="217" t="s">
        <v>147</v>
      </c>
      <c r="C10" s="218"/>
      <c r="D10" s="218" t="s">
        <v>449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49</v>
      </c>
      <c r="B11" s="217" t="s">
        <v>150</v>
      </c>
      <c r="C11" s="218"/>
      <c r="D11" s="218" t="s">
        <v>446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52</v>
      </c>
      <c r="B12" s="217" t="s">
        <v>153</v>
      </c>
      <c r="C12" s="218"/>
      <c r="D12" s="218" t="s">
        <v>450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 t="n">
        <v>8</v>
      </c>
      <c r="AC12" s="222" t="n">
        <v>2</v>
      </c>
      <c r="AD12" s="222"/>
      <c r="AE12" s="227" t="n">
        <v>94</v>
      </c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4</v>
      </c>
      <c r="B13" s="217" t="s">
        <v>155</v>
      </c>
      <c r="C13" s="218"/>
      <c r="D13" s="218" t="s">
        <v>451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 t="n">
        <v>8</v>
      </c>
      <c r="U13" s="222" t="n">
        <v>2</v>
      </c>
      <c r="V13" s="222"/>
      <c r="W13" s="227" t="n">
        <v>9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56</v>
      </c>
      <c r="B14" s="217" t="s">
        <v>157</v>
      </c>
      <c r="C14" s="218"/>
      <c r="D14" s="218" t="s">
        <v>452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58</v>
      </c>
      <c r="B15" s="217" t="s">
        <v>159</v>
      </c>
      <c r="C15" s="218"/>
      <c r="D15" s="218" t="s">
        <v>446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61</v>
      </c>
      <c r="B16" s="217" t="s">
        <v>162</v>
      </c>
      <c r="C16" s="218"/>
      <c r="D16" s="218" t="s">
        <v>451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4</v>
      </c>
      <c r="N16" s="219" t="n">
        <f aca="false">T16+X16+AB16+AF16+AJ16+AN16+AR16+AV16+AZ16+BD16</f>
        <v>4</v>
      </c>
      <c r="O16" s="219" t="n">
        <f aca="false">U16+Y16+AC16+AG16+AK16+AO16+AS16+AW16+BA16+BE16</f>
        <v>6</v>
      </c>
      <c r="P16" s="219" t="n">
        <f aca="false">V16+Z16+AD16+AH16+AL16+AP16+AT16+AX16+BB16+BF16</f>
        <v>0</v>
      </c>
      <c r="Q16" s="220" t="n">
        <f aca="false">SUM(N16:P16)</f>
        <v>10</v>
      </c>
      <c r="R16" s="219" t="n">
        <f aca="false">W16+AA16+AE16+AI16+AM16+AQ16+AU16+AY16+BC16+BG16</f>
        <v>94</v>
      </c>
      <c r="S16" s="221" t="n">
        <f aca="false">Q16+R16</f>
        <v>104</v>
      </c>
      <c r="T16" s="222" t="n">
        <v>4</v>
      </c>
      <c r="U16" s="222" t="n">
        <v>6</v>
      </c>
      <c r="V16" s="222"/>
      <c r="W16" s="227" t="n">
        <v>94</v>
      </c>
      <c r="X16" s="204"/>
      <c r="Y16" s="204"/>
      <c r="Z16" s="204"/>
      <c r="AA16" s="205"/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164</v>
      </c>
      <c r="B17" s="217" t="s">
        <v>165</v>
      </c>
      <c r="C17" s="218" t="s">
        <v>451</v>
      </c>
      <c r="D17" s="218"/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9</v>
      </c>
      <c r="N17" s="219" t="n">
        <f aca="false">T17+X17+AB17+AF17+AJ17+AN17+AR17+AV17+AZ17+BD17</f>
        <v>4</v>
      </c>
      <c r="O17" s="219" t="n">
        <f aca="false">U17+Y17+AC17+AG17+AK17+AO17+AS17+AW17+BA17+BE17</f>
        <v>6</v>
      </c>
      <c r="P17" s="219" t="n">
        <f aca="false">V17+Z17+AD17+AH17+AL17+AP17+AT17+AX17+BB17+BF17</f>
        <v>0</v>
      </c>
      <c r="Q17" s="220" t="n">
        <f aca="false">SUM(N17:P17)</f>
        <v>10</v>
      </c>
      <c r="R17" s="219" t="n">
        <f aca="false">W17+AA17+AE17+AI17+AM17+AQ17+AU17+AY17+BC17+BG17</f>
        <v>89</v>
      </c>
      <c r="S17" s="221" t="n">
        <f aca="false">Q17+R17</f>
        <v>99</v>
      </c>
      <c r="T17" s="222" t="n">
        <v>4</v>
      </c>
      <c r="U17" s="222" t="n">
        <v>6</v>
      </c>
      <c r="V17" s="222"/>
      <c r="W17" s="227" t="n">
        <v>89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7" t="s">
        <v>167</v>
      </c>
      <c r="B18" s="217" t="s">
        <v>168</v>
      </c>
      <c r="C18" s="218" t="s">
        <v>451</v>
      </c>
      <c r="D18" s="218"/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9</v>
      </c>
      <c r="N18" s="219" t="n">
        <f aca="false">T18+X18+AB18+AF18+AJ18+AN18+AR18+AV18+AZ18+BD18</f>
        <v>4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0</v>
      </c>
      <c r="R18" s="219" t="n">
        <f aca="false">W18+AA18+AE18+AI18+AM18+AQ18+AU18+AY18+BC18+BG18</f>
        <v>89</v>
      </c>
      <c r="S18" s="221" t="n">
        <f aca="false">Q18+R18</f>
        <v>99</v>
      </c>
      <c r="T18" s="222" t="n">
        <v>4</v>
      </c>
      <c r="U18" s="222" t="n">
        <v>6</v>
      </c>
      <c r="V18" s="222"/>
      <c r="W18" s="227" t="n">
        <v>89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69</v>
      </c>
      <c r="B19" s="217" t="s">
        <v>170</v>
      </c>
      <c r="C19" s="218"/>
      <c r="D19" s="218" t="s">
        <v>452</v>
      </c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4</v>
      </c>
      <c r="N19" s="219" t="n">
        <f aca="false">T19+X19+AB19+AF19+AJ19+AN19+AR19+AV19+AZ19+BD19</f>
        <v>4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0</v>
      </c>
      <c r="R19" s="219" t="n">
        <f aca="false">W19+AA19+AE19+AI19+AM19+AQ19+AU19+AY19+BC19+BG19</f>
        <v>94</v>
      </c>
      <c r="S19" s="221" t="n">
        <f aca="false">Q19+R19</f>
        <v>104</v>
      </c>
      <c r="T19" s="222"/>
      <c r="U19" s="222"/>
      <c r="V19" s="222"/>
      <c r="W19" s="223"/>
      <c r="X19" s="204" t="n">
        <v>4</v>
      </c>
      <c r="Y19" s="204" t="n">
        <v>6</v>
      </c>
      <c r="Z19" s="204"/>
      <c r="AA19" s="224" t="n">
        <v>94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172</v>
      </c>
      <c r="B20" s="217" t="s">
        <v>173</v>
      </c>
      <c r="C20" s="218" t="s">
        <v>452</v>
      </c>
      <c r="D20" s="218"/>
      <c r="E20" s="218"/>
      <c r="F20" s="218" t="s">
        <v>452</v>
      </c>
      <c r="G20" s="218" t="s">
        <v>452</v>
      </c>
      <c r="H20" s="218" t="s">
        <v>453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9</v>
      </c>
      <c r="N20" s="219" t="n">
        <f aca="false">T20+X20+AB20+AF20+AJ20+AN20+AR20+AV20+AZ20+BD20</f>
        <v>4</v>
      </c>
      <c r="O20" s="219" t="n">
        <f aca="false">U20+Y20+AC20+AG20+AK20+AO20+AS20+AW20+BA20+BE20</f>
        <v>6</v>
      </c>
      <c r="P20" s="219" t="n">
        <f aca="false">V20+Z20+AD20+AH20+AL20+AP20+AT20+AX20+BB20+BF20</f>
        <v>0</v>
      </c>
      <c r="Q20" s="220" t="n">
        <f aca="false">SUM(N20:P20)</f>
        <v>10</v>
      </c>
      <c r="R20" s="219" t="n">
        <f aca="false">W20+AA20+AE20+AI20+AM20+AQ20+AU20+AY20+BC20+BG20</f>
        <v>125</v>
      </c>
      <c r="S20" s="221" t="n">
        <f aca="false">Q20+R20</f>
        <v>135</v>
      </c>
      <c r="T20" s="222"/>
      <c r="U20" s="222"/>
      <c r="V20" s="222"/>
      <c r="W20" s="223"/>
      <c r="X20" s="204" t="n">
        <v>4</v>
      </c>
      <c r="Y20" s="204" t="n">
        <v>6</v>
      </c>
      <c r="Z20" s="204"/>
      <c r="AA20" s="224" t="n">
        <v>125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76</v>
      </c>
      <c r="B21" s="217" t="s">
        <v>177</v>
      </c>
      <c r="C21" s="218" t="s">
        <v>454</v>
      </c>
      <c r="D21" s="218"/>
      <c r="E21" s="218"/>
      <c r="F21" s="218" t="s">
        <v>454</v>
      </c>
      <c r="G21" s="218" t="s">
        <v>454</v>
      </c>
      <c r="H21" s="218" t="s">
        <v>455</v>
      </c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9</v>
      </c>
      <c r="N21" s="219" t="n">
        <f aca="false">T21+X21+AB21+AF21+AJ21+AN21+AR21+AV21+AZ21+BD21</f>
        <v>6</v>
      </c>
      <c r="O21" s="219" t="n">
        <f aca="false">U21+Y21+AC21+AG21+AK21+AO21+AS21+AW21+BA21+BE21</f>
        <v>12</v>
      </c>
      <c r="P21" s="219" t="n">
        <f aca="false">V21+Z21+AD21+AH21+AL21+AP21+AT21+AX21+BB21+BF21</f>
        <v>0</v>
      </c>
      <c r="Q21" s="220" t="n">
        <f aca="false">SUM(N21:P21)</f>
        <v>18</v>
      </c>
      <c r="R21" s="219" t="n">
        <f aca="false">W21+AA21+AE21+AI21+AM21+AQ21+AU21+AY21+BC21+BG21</f>
        <v>117</v>
      </c>
      <c r="S21" s="221" t="n">
        <f aca="false">Q21+R21</f>
        <v>135</v>
      </c>
      <c r="T21" s="222"/>
      <c r="U21" s="222"/>
      <c r="V21" s="222"/>
      <c r="W21" s="223"/>
      <c r="X21" s="204"/>
      <c r="Y21" s="204"/>
      <c r="Z21" s="204"/>
      <c r="AA21" s="205"/>
      <c r="AB21" s="222" t="n">
        <v>6</v>
      </c>
      <c r="AC21" s="222" t="n">
        <v>12</v>
      </c>
      <c r="AD21" s="222"/>
      <c r="AE21" s="227" t="n">
        <v>117</v>
      </c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7" t="s">
        <v>178</v>
      </c>
      <c r="B22" s="217" t="s">
        <v>179</v>
      </c>
      <c r="C22" s="218" t="s">
        <v>456</v>
      </c>
      <c r="D22" s="218"/>
      <c r="E22" s="218"/>
      <c r="F22" s="218" t="s">
        <v>457</v>
      </c>
      <c r="G22" s="218" t="s">
        <v>446</v>
      </c>
      <c r="H22" s="218" t="s">
        <v>458</v>
      </c>
      <c r="I22" s="219" t="n">
        <f aca="false">J22+L22</f>
        <v>288</v>
      </c>
      <c r="J22" s="219" t="n">
        <v>0</v>
      </c>
      <c r="K22" s="218"/>
      <c r="L22" s="219" t="n">
        <f aca="false">M22+S22</f>
        <v>288</v>
      </c>
      <c r="M22" s="219" t="n">
        <v>18</v>
      </c>
      <c r="N22" s="219" t="n">
        <f aca="false">T22+X22+AB22+AF22+AJ22+AN22+AR22+AV22+AZ22+BD22</f>
        <v>8</v>
      </c>
      <c r="O22" s="219" t="n">
        <f aca="false">U22+Y22+AC22+AG22+AK22+AO22+AS22+AW22+BA22+BE22</f>
        <v>18</v>
      </c>
      <c r="P22" s="219" t="n">
        <f aca="false">V22+Z22+AD22+AH22+AL22+AP22+AT22+AX22+BB22+BF22</f>
        <v>0</v>
      </c>
      <c r="Q22" s="220" t="n">
        <f aca="false">SUM(N22:P22)</f>
        <v>26</v>
      </c>
      <c r="R22" s="219" t="n">
        <f aca="false">W22+AA22+AE22+AI22+AM22+AQ22+AU22+AY22+BC22+BG22</f>
        <v>244</v>
      </c>
      <c r="S22" s="221" t="n">
        <f aca="false">Q22+R22</f>
        <v>270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 t="n">
        <v>4</v>
      </c>
      <c r="AG22" s="204" t="n">
        <v>10</v>
      </c>
      <c r="AH22" s="204"/>
      <c r="AI22" s="224" t="n">
        <v>121</v>
      </c>
      <c r="AJ22" s="222" t="n">
        <v>4</v>
      </c>
      <c r="AK22" s="222" t="n">
        <v>8</v>
      </c>
      <c r="AL22" s="222"/>
      <c r="AM22" s="227" t="n">
        <v>123</v>
      </c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182</v>
      </c>
      <c r="B23" s="217" t="s">
        <v>183</v>
      </c>
      <c r="C23" s="218" t="s">
        <v>459</v>
      </c>
      <c r="D23" s="218"/>
      <c r="E23" s="218"/>
      <c r="F23" s="218"/>
      <c r="G23" s="218" t="s">
        <v>460</v>
      </c>
      <c r="H23" s="218" t="s">
        <v>461</v>
      </c>
      <c r="I23" s="219" t="n">
        <f aca="false">J23+L23</f>
        <v>504</v>
      </c>
      <c r="J23" s="219" t="n">
        <v>0</v>
      </c>
      <c r="K23" s="218"/>
      <c r="L23" s="219" t="n">
        <f aca="false">M23+S23</f>
        <v>504</v>
      </c>
      <c r="M23" s="219" t="n">
        <v>27</v>
      </c>
      <c r="N23" s="219" t="n">
        <f aca="false">T23+X23+AB23+AF23+AJ23+AN23+AR23+AV23+AZ23+BD23</f>
        <v>12</v>
      </c>
      <c r="O23" s="219" t="n">
        <f aca="false">U23+Y23+AC23+AG23+AK23+AO23+AS23+AW23+BA23+BE23</f>
        <v>26</v>
      </c>
      <c r="P23" s="219" t="n">
        <f aca="false">V23+Z23+AD23+AH23+AL23+AP23+AT23+AX23+BB23+BF23</f>
        <v>0</v>
      </c>
      <c r="Q23" s="220" t="n">
        <f aca="false">SUM(N23:P23)</f>
        <v>38</v>
      </c>
      <c r="R23" s="219" t="n">
        <f aca="false">W23+AA23+AE23+AI23+AM23+AQ23+AU23+AY23+BC23+BG23</f>
        <v>439</v>
      </c>
      <c r="S23" s="221" t="n">
        <f aca="false">Q23+R23</f>
        <v>477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 t="n">
        <v>4</v>
      </c>
      <c r="AO23" s="204" t="n">
        <v>6</v>
      </c>
      <c r="AP23" s="204"/>
      <c r="AQ23" s="224" t="n">
        <v>125</v>
      </c>
      <c r="AR23" s="222" t="n">
        <v>4</v>
      </c>
      <c r="AS23" s="222" t="n">
        <v>10</v>
      </c>
      <c r="AT23" s="222"/>
      <c r="AU23" s="227" t="n">
        <v>121</v>
      </c>
      <c r="AV23" s="204" t="n">
        <v>4</v>
      </c>
      <c r="AW23" s="204" t="n">
        <v>10</v>
      </c>
      <c r="AX23" s="204"/>
      <c r="AY23" s="224" t="n">
        <v>193</v>
      </c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7" t="s">
        <v>184</v>
      </c>
      <c r="B24" s="217" t="s">
        <v>185</v>
      </c>
      <c r="C24" s="218" t="s">
        <v>462</v>
      </c>
      <c r="D24" s="218"/>
      <c r="E24" s="218"/>
      <c r="F24" s="218"/>
      <c r="G24" s="218" t="s">
        <v>451</v>
      </c>
      <c r="H24" s="218" t="s">
        <v>463</v>
      </c>
      <c r="I24" s="219" t="n">
        <f aca="false">J24+L24</f>
        <v>216</v>
      </c>
      <c r="J24" s="219" t="n">
        <v>0</v>
      </c>
      <c r="K24" s="218"/>
      <c r="L24" s="219" t="n">
        <f aca="false">M24+S24</f>
        <v>216</v>
      </c>
      <c r="M24" s="219" t="n">
        <v>18</v>
      </c>
      <c r="N24" s="219" t="n">
        <f aca="false">T24+X24+AB24+AF24+AJ24+AN24+AR24+AV24+AZ24+BD24</f>
        <v>8</v>
      </c>
      <c r="O24" s="219" t="n">
        <f aca="false">U24+Y24+AC24+AG24+AK24+AO24+AS24+AW24+BA24+BE24</f>
        <v>12</v>
      </c>
      <c r="P24" s="219" t="n">
        <f aca="false">V24+Z24+AD24+AH24+AL24+AP24+AT24+AX24+BB24+BF24</f>
        <v>0</v>
      </c>
      <c r="Q24" s="220" t="n">
        <f aca="false">SUM(N24:P24)</f>
        <v>20</v>
      </c>
      <c r="R24" s="219" t="n">
        <f aca="false">W24+AA24+AE24+AI24+AM24+AQ24+AU24+AY24+BC24+BG24</f>
        <v>178</v>
      </c>
      <c r="S24" s="221" t="n">
        <f aca="false">Q24+R24</f>
        <v>198</v>
      </c>
      <c r="T24" s="222" t="n">
        <v>4</v>
      </c>
      <c r="U24" s="222" t="n">
        <v>6</v>
      </c>
      <c r="V24" s="222"/>
      <c r="W24" s="227" t="n">
        <v>53</v>
      </c>
      <c r="X24" s="204" t="n">
        <v>4</v>
      </c>
      <c r="Y24" s="204" t="n">
        <v>6</v>
      </c>
      <c r="Z24" s="204"/>
      <c r="AA24" s="224" t="n">
        <v>125</v>
      </c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17" t="s">
        <v>187</v>
      </c>
      <c r="B25" s="217" t="s">
        <v>188</v>
      </c>
      <c r="C25" s="218" t="s">
        <v>464</v>
      </c>
      <c r="D25" s="218"/>
      <c r="E25" s="218"/>
      <c r="F25" s="218" t="s">
        <v>446</v>
      </c>
      <c r="G25" s="218" t="s">
        <v>446</v>
      </c>
      <c r="H25" s="218" t="s">
        <v>458</v>
      </c>
      <c r="I25" s="219" t="n">
        <f aca="false">J25+L25</f>
        <v>252</v>
      </c>
      <c r="J25" s="219" t="n">
        <v>0</v>
      </c>
      <c r="K25" s="218"/>
      <c r="L25" s="219" t="n">
        <f aca="false">M25+S25</f>
        <v>252</v>
      </c>
      <c r="M25" s="219" t="n">
        <v>18</v>
      </c>
      <c r="N25" s="219" t="n">
        <f aca="false">T25+X25+AB25+AF25+AJ25+AN25+AR25+AV25+AZ25+BD25</f>
        <v>8</v>
      </c>
      <c r="O25" s="219" t="n">
        <f aca="false">U25+Y25+AC25+AG25+AK25+AO25+AS25+AW25+BA25+BE25</f>
        <v>12</v>
      </c>
      <c r="P25" s="219" t="n">
        <f aca="false">V25+Z25+AD25+AH25+AL25+AP25+AT25+AX25+BB25+BF25</f>
        <v>0</v>
      </c>
      <c r="Q25" s="220" t="n">
        <f aca="false">SUM(N25:P25)</f>
        <v>20</v>
      </c>
      <c r="R25" s="219" t="n">
        <f aca="false">W25+AA25+AE25+AI25+AM25+AQ25+AU25+AY25+BC25+BG25</f>
        <v>214</v>
      </c>
      <c r="S25" s="221" t="n">
        <f aca="false">Q25+R25</f>
        <v>234</v>
      </c>
      <c r="T25" s="222"/>
      <c r="U25" s="222"/>
      <c r="V25" s="222"/>
      <c r="W25" s="223"/>
      <c r="X25" s="204"/>
      <c r="Y25" s="204"/>
      <c r="Z25" s="204"/>
      <c r="AA25" s="205"/>
      <c r="AB25" s="222" t="n">
        <v>4</v>
      </c>
      <c r="AC25" s="222" t="n">
        <v>6</v>
      </c>
      <c r="AD25" s="222"/>
      <c r="AE25" s="227" t="n">
        <v>89</v>
      </c>
      <c r="AF25" s="204" t="n">
        <v>4</v>
      </c>
      <c r="AG25" s="204" t="n">
        <v>6</v>
      </c>
      <c r="AH25" s="204"/>
      <c r="AI25" s="224" t="n">
        <v>125</v>
      </c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189</v>
      </c>
      <c r="B26" s="217" t="s">
        <v>190</v>
      </c>
      <c r="C26" s="218" t="s">
        <v>465</v>
      </c>
      <c r="D26" s="218" t="s">
        <v>466</v>
      </c>
      <c r="E26" s="218"/>
      <c r="F26" s="218" t="s">
        <v>460</v>
      </c>
      <c r="G26" s="218" t="s">
        <v>467</v>
      </c>
      <c r="H26" s="218" t="s">
        <v>468</v>
      </c>
      <c r="I26" s="219" t="n">
        <f aca="false">J26+L26</f>
        <v>432</v>
      </c>
      <c r="J26" s="219" t="n">
        <v>0</v>
      </c>
      <c r="K26" s="218"/>
      <c r="L26" s="219" t="n">
        <f aca="false">M26+S26</f>
        <v>432</v>
      </c>
      <c r="M26" s="219" t="n">
        <v>31</v>
      </c>
      <c r="N26" s="219" t="n">
        <f aca="false">T26+X26+AB26+AF26+AJ26+AN26+AR26+AV26+AZ26+BD26</f>
        <v>16</v>
      </c>
      <c r="O26" s="219" t="n">
        <f aca="false">U26+Y26+AC26+AG26+AK26+AO26+AS26+AW26+BA26+BE26</f>
        <v>32</v>
      </c>
      <c r="P26" s="219" t="n">
        <f aca="false">V26+Z26+AD26+AH26+AL26+AP26+AT26+AX26+BB26+BF26</f>
        <v>0</v>
      </c>
      <c r="Q26" s="220" t="n">
        <f aca="false">SUM(N26:P26)</f>
        <v>48</v>
      </c>
      <c r="R26" s="219" t="n">
        <f aca="false">W26+AA26+AE26+AI26+AM26+AQ26+AU26+AY26+BC26+BG26</f>
        <v>353</v>
      </c>
      <c r="S26" s="221" t="n">
        <f aca="false">Q26+R26</f>
        <v>401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 t="n">
        <v>4</v>
      </c>
      <c r="AK26" s="222" t="n">
        <v>6</v>
      </c>
      <c r="AL26" s="222"/>
      <c r="AM26" s="227" t="n">
        <v>89</v>
      </c>
      <c r="AN26" s="204" t="n">
        <v>4</v>
      </c>
      <c r="AO26" s="204" t="n">
        <v>6</v>
      </c>
      <c r="AP26" s="204"/>
      <c r="AQ26" s="224" t="n">
        <v>89</v>
      </c>
      <c r="AR26" s="222" t="n">
        <v>4</v>
      </c>
      <c r="AS26" s="222" t="n">
        <v>10</v>
      </c>
      <c r="AT26" s="222"/>
      <c r="AU26" s="227" t="n">
        <v>90</v>
      </c>
      <c r="AV26" s="204" t="n">
        <v>4</v>
      </c>
      <c r="AW26" s="204" t="n">
        <v>10</v>
      </c>
      <c r="AX26" s="204"/>
      <c r="AY26" s="224" t="n">
        <v>85</v>
      </c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192</v>
      </c>
      <c r="B27" s="217" t="s">
        <v>193</v>
      </c>
      <c r="C27" s="218"/>
      <c r="D27" s="218" t="s">
        <v>454</v>
      </c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4</v>
      </c>
      <c r="N27" s="219" t="n">
        <f aca="false">T27+X27+AB27+AF27+AJ27+AN27+AR27+AV27+AZ27+BD27</f>
        <v>4</v>
      </c>
      <c r="O27" s="219" t="n">
        <f aca="false">U27+Y27+AC27+AG27+AK27+AO27+AS27+AW27+BA27+BE27</f>
        <v>10</v>
      </c>
      <c r="P27" s="219" t="n">
        <f aca="false">V27+Z27+AD27+AH27+AL27+AP27+AT27+AX27+BB27+BF27</f>
        <v>0</v>
      </c>
      <c r="Q27" s="220" t="n">
        <f aca="false">SUM(N27:P27)</f>
        <v>14</v>
      </c>
      <c r="R27" s="219" t="n">
        <f aca="false">W27+AA27+AE27+AI27+AM27+AQ27+AU27+AY27+BC27+BG27</f>
        <v>90</v>
      </c>
      <c r="S27" s="221" t="n">
        <f aca="false">Q27+R27</f>
        <v>104</v>
      </c>
      <c r="T27" s="222"/>
      <c r="U27" s="222"/>
      <c r="V27" s="222"/>
      <c r="W27" s="223"/>
      <c r="X27" s="204"/>
      <c r="Y27" s="204"/>
      <c r="Z27" s="204"/>
      <c r="AA27" s="205"/>
      <c r="AB27" s="222" t="n">
        <v>4</v>
      </c>
      <c r="AC27" s="222" t="n">
        <v>10</v>
      </c>
      <c r="AD27" s="222"/>
      <c r="AE27" s="227" t="n">
        <v>90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17" t="s">
        <v>195</v>
      </c>
      <c r="B28" s="217" t="s">
        <v>196</v>
      </c>
      <c r="C28" s="218" t="s">
        <v>454</v>
      </c>
      <c r="D28" s="218"/>
      <c r="E28" s="218"/>
      <c r="F28" s="218"/>
      <c r="G28" s="218"/>
      <c r="H28" s="218"/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</f>
        <v>4</v>
      </c>
      <c r="O28" s="219" t="n">
        <f aca="false">U28+Y28+AC28+AG28+AK28+AO28+AS28+AW28+BA28+BE28</f>
        <v>6</v>
      </c>
      <c r="P28" s="219" t="n">
        <f aca="false">V28+Z28+AD28+AH28+AL28+AP28+AT28+AX28+BB28+BF28</f>
        <v>0</v>
      </c>
      <c r="Q28" s="220" t="n">
        <f aca="false">SUM(N28:P28)</f>
        <v>10</v>
      </c>
      <c r="R28" s="219" t="n">
        <f aca="false">W28+AA28+AE28+AI28+AM28+AQ28+AU28+AY28+BC28+BG28</f>
        <v>125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 t="n">
        <v>4</v>
      </c>
      <c r="AC28" s="222" t="n">
        <v>6</v>
      </c>
      <c r="AD28" s="222"/>
      <c r="AE28" s="227" t="n">
        <v>125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17" t="s">
        <v>198</v>
      </c>
      <c r="B29" s="217" t="s">
        <v>199</v>
      </c>
      <c r="C29" s="218" t="s">
        <v>469</v>
      </c>
      <c r="D29" s="218"/>
      <c r="E29" s="218"/>
      <c r="F29" s="218"/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6</v>
      </c>
      <c r="O29" s="219" t="n">
        <f aca="false">U29+Y29+AC29+AG29+AK29+AO29+AS29+AW29+BA29+BE29</f>
        <v>12</v>
      </c>
      <c r="P29" s="219" t="n">
        <f aca="false">V29+Z29+AD29+AH29+AL29+AP29+AT29+AX29+BB29+BF29</f>
        <v>0</v>
      </c>
      <c r="Q29" s="220" t="n">
        <f aca="false">SUM(N29:P29)</f>
        <v>18</v>
      </c>
      <c r="R29" s="219" t="n">
        <f aca="false">W29+AA29+AE29+AI29+AM29+AQ29+AU29+AY29+BC29+BG29</f>
        <v>117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 t="n">
        <v>6</v>
      </c>
      <c r="AW29" s="204" t="n">
        <v>12</v>
      </c>
      <c r="AX29" s="204"/>
      <c r="AY29" s="224" t="n">
        <v>117</v>
      </c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7" t="s">
        <v>201</v>
      </c>
      <c r="B30" s="217" t="s">
        <v>202</v>
      </c>
      <c r="C30" s="218"/>
      <c r="D30" s="218" t="s">
        <v>470</v>
      </c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4</v>
      </c>
      <c r="N30" s="219" t="n">
        <f aca="false">T30+X30+AB30+AF30+AJ30+AN30+AR30+AV30+AZ30+BD30</f>
        <v>4</v>
      </c>
      <c r="O30" s="219" t="n">
        <f aca="false">U30+Y30+AC30+AG30+AK30+AO30+AS30+AW30+BA30+BE30</f>
        <v>8</v>
      </c>
      <c r="P30" s="219" t="n">
        <f aca="false">V30+Z30+AD30+AH30+AL30+AP30+AT30+AX30+BB30+BF30</f>
        <v>0</v>
      </c>
      <c r="Q30" s="220" t="n">
        <f aca="false">SUM(N30:P30)</f>
        <v>12</v>
      </c>
      <c r="R30" s="219" t="n">
        <f aca="false">W30+AA30+AE30+AI30+AM30+AQ30+AU30+AY30+BC30+BG30</f>
        <v>92</v>
      </c>
      <c r="S30" s="221" t="n">
        <f aca="false">Q30+R30</f>
        <v>104</v>
      </c>
      <c r="T30" s="222"/>
      <c r="U30" s="222"/>
      <c r="V30" s="222"/>
      <c r="W30" s="223"/>
      <c r="X30" s="204" t="n">
        <v>4</v>
      </c>
      <c r="Y30" s="204" t="n">
        <v>8</v>
      </c>
      <c r="Z30" s="204"/>
      <c r="AA30" s="224" t="n">
        <v>92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17" t="s">
        <v>203</v>
      </c>
      <c r="B31" s="217" t="s">
        <v>204</v>
      </c>
      <c r="C31" s="218"/>
      <c r="D31" s="218" t="s">
        <v>451</v>
      </c>
      <c r="E31" s="218"/>
      <c r="F31" s="218"/>
      <c r="G31" s="218"/>
      <c r="H31" s="218"/>
      <c r="I31" s="219" t="n">
        <f aca="false">J31+L31</f>
        <v>180</v>
      </c>
      <c r="J31" s="219" t="n">
        <v>0</v>
      </c>
      <c r="K31" s="218"/>
      <c r="L31" s="219" t="n">
        <f aca="false">M31+S31</f>
        <v>180</v>
      </c>
      <c r="M31" s="219" t="n">
        <v>4</v>
      </c>
      <c r="N31" s="219" t="n">
        <f aca="false">T31+X31+AB31+AF31+AJ31+AN31+AR31+AV31+AZ31+BD31</f>
        <v>8</v>
      </c>
      <c r="O31" s="219" t="n">
        <f aca="false">U31+Y31+AC31+AG31+AK31+AO31+AS31+AW31+BA31+BE31</f>
        <v>0</v>
      </c>
      <c r="P31" s="219" t="n">
        <f aca="false">V31+Z31+AD31+AH31+AL31+AP31+AT31+AX31+BB31+BF31</f>
        <v>6</v>
      </c>
      <c r="Q31" s="220" t="n">
        <f aca="false">SUM(N31:P31)</f>
        <v>14</v>
      </c>
      <c r="R31" s="219" t="n">
        <f aca="false">W31+AA31+AE31+AI31+AM31+AQ31+AU31+AY31+BC31+BG31</f>
        <v>162</v>
      </c>
      <c r="S31" s="221" t="n">
        <f aca="false">Q31+R31</f>
        <v>176</v>
      </c>
      <c r="T31" s="222" t="n">
        <v>8</v>
      </c>
      <c r="U31" s="222"/>
      <c r="V31" s="222" t="n">
        <v>6</v>
      </c>
      <c r="W31" s="227" t="n">
        <v>162</v>
      </c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06</v>
      </c>
      <c r="B32" s="217" t="s">
        <v>207</v>
      </c>
      <c r="C32" s="218"/>
      <c r="D32" s="218" t="s">
        <v>451</v>
      </c>
      <c r="E32" s="218"/>
      <c r="F32" s="218"/>
      <c r="G32" s="218"/>
      <c r="H32" s="218"/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6</v>
      </c>
      <c r="O32" s="219" t="n">
        <f aca="false">U32+Y32+AC32+AG32+AK32+AO32+AS32+AW32+BA32+BE32</f>
        <v>4</v>
      </c>
      <c r="P32" s="219" t="n">
        <f aca="false">V32+Z32+AD32+AH32+AL32+AP32+AT32+AX32+BB32+BF32</f>
        <v>0</v>
      </c>
      <c r="Q32" s="220" t="n">
        <f aca="false">SUM(N32:P32)</f>
        <v>10</v>
      </c>
      <c r="R32" s="219" t="n">
        <f aca="false">W32+AA32+AE32+AI32+AM32+AQ32+AU32+AY32+BC32+BG32</f>
        <v>94</v>
      </c>
      <c r="S32" s="221" t="n">
        <f aca="false">Q32+R32</f>
        <v>104</v>
      </c>
      <c r="T32" s="222" t="n">
        <v>6</v>
      </c>
      <c r="U32" s="222" t="n">
        <v>4</v>
      </c>
      <c r="V32" s="222"/>
      <c r="W32" s="227" t="n">
        <v>94</v>
      </c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09</v>
      </c>
      <c r="B33" s="209" t="s">
        <v>210</v>
      </c>
      <c r="C33" s="210"/>
      <c r="D33" s="210"/>
      <c r="E33" s="210"/>
      <c r="F33" s="210"/>
      <c r="G33" s="210"/>
      <c r="H33" s="210"/>
      <c r="I33" s="211" t="n">
        <f aca="false">J33+L33</f>
        <v>3820</v>
      </c>
      <c r="J33" s="211" t="n">
        <f aca="false">SUMIF(BR34:BR82,"&gt;=0",J34:J82)</f>
        <v>0</v>
      </c>
      <c r="K33" s="210"/>
      <c r="L33" s="211" t="n">
        <f aca="false">M33+S33</f>
        <v>3820</v>
      </c>
      <c r="M33" s="211" t="n">
        <f aca="false">SUMIF(BR34:BR82,"&gt;=0",M34:M82)</f>
        <v>163</v>
      </c>
      <c r="N33" s="211" t="n">
        <f aca="false">SUMIF(BR34:BR82,"&gt;=0",N34:N82)</f>
        <v>142</v>
      </c>
      <c r="O33" s="211" t="n">
        <f aca="false">SUMIF(BR34:BR82,"&gt;=0",O34:O82)</f>
        <v>202</v>
      </c>
      <c r="P33" s="211" t="n">
        <f aca="false">SUMIF(BR34:BR82,"&gt;=0",P34:P82)</f>
        <v>26</v>
      </c>
      <c r="Q33" s="212" t="n">
        <f aca="false">SUMIF(BR34:BR82,"&gt;=0",Q34:Q82)</f>
        <v>370</v>
      </c>
      <c r="R33" s="211" t="n">
        <f aca="false">SUMIF(BR34:BR82,"&gt;=0",R34:R82)</f>
        <v>3287</v>
      </c>
      <c r="S33" s="212" t="n">
        <f aca="false">Q33+R33</f>
        <v>3657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28" t="s">
        <v>211</v>
      </c>
      <c r="B34" s="228" t="s">
        <v>212</v>
      </c>
      <c r="C34" s="229"/>
      <c r="D34" s="229"/>
      <c r="E34" s="229"/>
      <c r="F34" s="229"/>
      <c r="G34" s="229"/>
      <c r="H34" s="229"/>
      <c r="I34" s="230" t="n">
        <f aca="false">J34+L34</f>
        <v>2412</v>
      </c>
      <c r="J34" s="230" t="n">
        <f aca="false">J35+J36+J37+J38+J39+J40+J41+J42+J43+J44+J45+J46+J47+J48+J49+J50+J51+J52+J53</f>
        <v>0</v>
      </c>
      <c r="K34" s="229"/>
      <c r="L34" s="230" t="n">
        <f aca="false">M34+S34</f>
        <v>2412</v>
      </c>
      <c r="M34" s="230" t="n">
        <f aca="false">M35+M36+M37+M38+M39+M40+M41+M42+M43+M44+M45+M46+M47+M48+M49+M50+M51+M52+M53</f>
        <v>119</v>
      </c>
      <c r="N34" s="230" t="n">
        <f aca="false">N35+N36+N37+N38+N39+N40+N41+N42+N43+N44+N45+N46+N47+N48+N49+N50+N51+N52+N53</f>
        <v>100</v>
      </c>
      <c r="O34" s="230" t="n">
        <f aca="false">O35+O36+O37+O38+O39+O40+O41+O42+O43+O44+O45+O46+O47+O48+O49+O50+O51+O52+O53</f>
        <v>142</v>
      </c>
      <c r="P34" s="230" t="n">
        <f aca="false">P35+P36+P37+P38+P39+P40+P41+P42+P43+P44+P45+P46+P47+P48+P49+P50+P51+P52+P53</f>
        <v>26</v>
      </c>
      <c r="Q34" s="231" t="n">
        <f aca="false">SUM(N34:P34)</f>
        <v>268</v>
      </c>
      <c r="R34" s="230" t="n">
        <f aca="false">R35+R36+R37+R38+R39+R40+R41+R42+R43+R44+R45+R46+R47+R48+R49+R50+R51+R52+R53</f>
        <v>2025</v>
      </c>
      <c r="S34" s="231" t="n">
        <f aca="false">Q34+R34</f>
        <v>2293</v>
      </c>
      <c r="T34" s="232"/>
      <c r="U34" s="232"/>
      <c r="V34" s="232"/>
      <c r="W34" s="233"/>
      <c r="X34" s="232"/>
      <c r="Y34" s="232"/>
      <c r="Z34" s="232"/>
      <c r="AA34" s="233"/>
      <c r="AB34" s="232"/>
      <c r="AC34" s="232"/>
      <c r="AD34" s="232"/>
      <c r="AE34" s="233"/>
      <c r="AF34" s="232"/>
      <c r="AG34" s="232"/>
      <c r="AH34" s="232"/>
      <c r="AI34" s="233"/>
      <c r="AJ34" s="232"/>
      <c r="AK34" s="232"/>
      <c r="AL34" s="232"/>
      <c r="AM34" s="233"/>
      <c r="AN34" s="232"/>
      <c r="AO34" s="232"/>
      <c r="AP34" s="232"/>
      <c r="AQ34" s="233"/>
      <c r="AR34" s="232"/>
      <c r="AS34" s="232"/>
      <c r="AT34" s="232"/>
      <c r="AU34" s="233"/>
      <c r="AV34" s="232"/>
      <c r="AW34" s="232"/>
      <c r="AX34" s="232"/>
      <c r="AY34" s="233"/>
      <c r="AZ34" s="232"/>
      <c r="BA34" s="232"/>
      <c r="BB34" s="232"/>
      <c r="BC34" s="233"/>
      <c r="BD34" s="232"/>
      <c r="BE34" s="232"/>
      <c r="BF34" s="232"/>
      <c r="BG34" s="233"/>
      <c r="BH34" s="234"/>
      <c r="BI34" s="234"/>
      <c r="BJ34" s="234"/>
      <c r="BK34" s="235"/>
      <c r="BL34" s="234"/>
      <c r="BM34" s="234"/>
      <c r="BN34" s="234"/>
      <c r="BO34" s="235"/>
      <c r="BP34" s="208"/>
      <c r="BQ34" s="0" t="n">
        <v>0</v>
      </c>
      <c r="BR34" s="0" t="n">
        <v>-1</v>
      </c>
    </row>
    <row r="35" customFormat="false" ht="12.75" hidden="false" customHeight="false" outlineLevel="0" collapsed="false">
      <c r="A35" s="217" t="s">
        <v>213</v>
      </c>
      <c r="B35" s="217" t="s">
        <v>214</v>
      </c>
      <c r="C35" s="218" t="s">
        <v>449</v>
      </c>
      <c r="D35" s="218"/>
      <c r="E35" s="218"/>
      <c r="F35" s="218"/>
      <c r="G35" s="218"/>
      <c r="H35" s="218"/>
      <c r="I35" s="219" t="n">
        <f aca="false">J35+L35</f>
        <v>108</v>
      </c>
      <c r="J35" s="219" t="n">
        <v>0</v>
      </c>
      <c r="K35" s="218"/>
      <c r="L35" s="219" t="n">
        <f aca="false">M35+S35</f>
        <v>108</v>
      </c>
      <c r="M35" s="219" t="n">
        <v>9</v>
      </c>
      <c r="N35" s="219" t="n">
        <f aca="false">T35+X35+AB35+AF35+AJ35+AN35+AR35+AV35+AZ35+BD35</f>
        <v>4</v>
      </c>
      <c r="O35" s="219" t="n">
        <f aca="false">U35+Y35+AC35+AG35+AK35+AO35+AS35+AW35+BA35+BE35</f>
        <v>8</v>
      </c>
      <c r="P35" s="219" t="n">
        <f aca="false">V35+Z35+AD35+AH35+AL35+AP35+AT35+AX35+BB35+BF35</f>
        <v>0</v>
      </c>
      <c r="Q35" s="220" t="n">
        <f aca="false">SUM(N35:P35)</f>
        <v>12</v>
      </c>
      <c r="R35" s="219" t="n">
        <f aca="false">W35+AA35+AE35+AI35+AM35+AQ35+AU35+AY35+BC35+BG35</f>
        <v>87</v>
      </c>
      <c r="S35" s="221" t="n">
        <f aca="false">Q35+R35</f>
        <v>99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 t="n">
        <v>4</v>
      </c>
      <c r="AO35" s="204" t="n">
        <v>8</v>
      </c>
      <c r="AP35" s="204"/>
      <c r="AQ35" s="224" t="n">
        <v>87</v>
      </c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16</v>
      </c>
      <c r="B36" s="217" t="s">
        <v>217</v>
      </c>
      <c r="C36" s="218" t="s">
        <v>454</v>
      </c>
      <c r="D36" s="218"/>
      <c r="E36" s="218"/>
      <c r="F36" s="218"/>
      <c r="G36" s="218"/>
      <c r="H36" s="218"/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9</v>
      </c>
      <c r="N36" s="219" t="n">
        <f aca="false">T36+X36+AB36+AF36+AJ36+AN36+AR36+AV36+AZ36+BD36</f>
        <v>4</v>
      </c>
      <c r="O36" s="219" t="n">
        <f aca="false">U36+Y36+AC36+AG36+AK36+AO36+AS36+AW36+BA36+BE36</f>
        <v>12</v>
      </c>
      <c r="P36" s="219" t="n">
        <f aca="false">V36+Z36+AD36+AH36+AL36+AP36+AT36+AX36+BB36+BF36</f>
        <v>0</v>
      </c>
      <c r="Q36" s="220" t="n">
        <f aca="false">SUM(N36:P36)</f>
        <v>16</v>
      </c>
      <c r="R36" s="219" t="n">
        <f aca="false">W36+AA36+AE36+AI36+AM36+AQ36+AU36+AY36+BC36+BG36</f>
        <v>83</v>
      </c>
      <c r="S36" s="221" t="n">
        <f aca="false">Q36+R36</f>
        <v>99</v>
      </c>
      <c r="T36" s="222"/>
      <c r="U36" s="222"/>
      <c r="V36" s="222"/>
      <c r="W36" s="223"/>
      <c r="X36" s="204"/>
      <c r="Y36" s="204"/>
      <c r="Z36" s="204"/>
      <c r="AA36" s="205"/>
      <c r="AB36" s="222" t="n">
        <v>4</v>
      </c>
      <c r="AC36" s="222" t="n">
        <v>12</v>
      </c>
      <c r="AD36" s="222"/>
      <c r="AE36" s="227" t="n">
        <v>83</v>
      </c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18</v>
      </c>
      <c r="B37" s="217" t="s">
        <v>219</v>
      </c>
      <c r="C37" s="218"/>
      <c r="D37" s="218" t="s">
        <v>454</v>
      </c>
      <c r="E37" s="218"/>
      <c r="F37" s="218"/>
      <c r="G37" s="218"/>
      <c r="H37" s="218"/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4</v>
      </c>
      <c r="O37" s="219" t="n">
        <f aca="false">U37+Y37+AC37+AG37+AK37+AO37+AS37+AW37+BA37+BE37</f>
        <v>6</v>
      </c>
      <c r="P37" s="219" t="n">
        <f aca="false">V37+Z37+AD37+AH37+AL37+AP37+AT37+AX37+BB37+BF37</f>
        <v>0</v>
      </c>
      <c r="Q37" s="220" t="n">
        <f aca="false">SUM(N37:P37)</f>
        <v>10</v>
      </c>
      <c r="R37" s="219" t="n">
        <f aca="false">W37+AA37+AE37+AI37+AM37+AQ37+AU37+AY37+BC37+BG37</f>
        <v>94</v>
      </c>
      <c r="S37" s="221" t="n">
        <f aca="false">Q37+R37</f>
        <v>104</v>
      </c>
      <c r="T37" s="222"/>
      <c r="U37" s="222"/>
      <c r="V37" s="222"/>
      <c r="W37" s="223"/>
      <c r="X37" s="204"/>
      <c r="Y37" s="204"/>
      <c r="Z37" s="204"/>
      <c r="AA37" s="205"/>
      <c r="AB37" s="222" t="n">
        <v>4</v>
      </c>
      <c r="AC37" s="222" t="n">
        <v>6</v>
      </c>
      <c r="AD37" s="222"/>
      <c r="AE37" s="227" t="n">
        <v>94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21</v>
      </c>
      <c r="B38" s="217" t="s">
        <v>222</v>
      </c>
      <c r="C38" s="218" t="s">
        <v>471</v>
      </c>
      <c r="D38" s="218"/>
      <c r="E38" s="218"/>
      <c r="F38" s="218"/>
      <c r="G38" s="218"/>
      <c r="H38" s="218"/>
      <c r="I38" s="219" t="n">
        <f aca="false">J38+L38</f>
        <v>288</v>
      </c>
      <c r="J38" s="219" t="n">
        <v>0</v>
      </c>
      <c r="K38" s="218"/>
      <c r="L38" s="219" t="n">
        <f aca="false">M38+S38</f>
        <v>288</v>
      </c>
      <c r="M38" s="219" t="n">
        <v>18</v>
      </c>
      <c r="N38" s="219" t="n">
        <f aca="false">T38+X38+AB38+AF38+AJ38+AN38+AR38+AV38+AZ38+BD38</f>
        <v>12</v>
      </c>
      <c r="O38" s="219" t="n">
        <f aca="false">U38+Y38+AC38+AG38+AK38+AO38+AS38+AW38+BA38+BE38</f>
        <v>18</v>
      </c>
      <c r="P38" s="219" t="n">
        <f aca="false">V38+Z38+AD38+AH38+AL38+AP38+AT38+AX38+BB38+BF38</f>
        <v>0</v>
      </c>
      <c r="Q38" s="220" t="n">
        <f aca="false">SUM(N38:P38)</f>
        <v>30</v>
      </c>
      <c r="R38" s="219" t="n">
        <f aca="false">W38+AA38+AE38+AI38+AM38+AQ38+AU38+AY38+BC38+BG38</f>
        <v>240</v>
      </c>
      <c r="S38" s="221" t="n">
        <f aca="false">Q38+R38</f>
        <v>270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 t="n">
        <v>6</v>
      </c>
      <c r="AK38" s="222" t="n">
        <v>10</v>
      </c>
      <c r="AL38" s="222"/>
      <c r="AM38" s="227" t="n">
        <v>119</v>
      </c>
      <c r="AN38" s="204" t="n">
        <v>6</v>
      </c>
      <c r="AO38" s="204" t="n">
        <v>8</v>
      </c>
      <c r="AP38" s="204"/>
      <c r="AQ38" s="224" t="n">
        <v>121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7" t="s">
        <v>224</v>
      </c>
      <c r="B39" s="217" t="s">
        <v>225</v>
      </c>
      <c r="C39" s="218"/>
      <c r="D39" s="218" t="s">
        <v>460</v>
      </c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4</v>
      </c>
      <c r="N39" s="219" t="n">
        <f aca="false">T39+X39+AB39+AF39+AJ39+AN39+AR39+AV39+AZ39+BD39</f>
        <v>10</v>
      </c>
      <c r="O39" s="219" t="n">
        <f aca="false">U39+Y39+AC39+AG39+AK39+AO39+AS39+AW39+BA39+BE39</f>
        <v>12</v>
      </c>
      <c r="P39" s="219" t="n">
        <f aca="false">V39+Z39+AD39+AH39+AL39+AP39+AT39+AX39+BB39+BF39</f>
        <v>0</v>
      </c>
      <c r="Q39" s="220" t="n">
        <f aca="false">SUM(N39:P39)</f>
        <v>22</v>
      </c>
      <c r="R39" s="219" t="n">
        <f aca="false">W39+AA39+AE39+AI39+AM39+AQ39+AU39+AY39+BC39+BG39</f>
        <v>118</v>
      </c>
      <c r="S39" s="221" t="n">
        <f aca="false">Q39+R39</f>
        <v>140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 t="n">
        <v>10</v>
      </c>
      <c r="AS39" s="222" t="n">
        <v>12</v>
      </c>
      <c r="AT39" s="222"/>
      <c r="AU39" s="227" t="n">
        <v>118</v>
      </c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26</v>
      </c>
      <c r="B40" s="217" t="s">
        <v>227</v>
      </c>
      <c r="C40" s="218" t="s">
        <v>452</v>
      </c>
      <c r="D40" s="218"/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9</v>
      </c>
      <c r="N40" s="219" t="n">
        <f aca="false">T40+X40+AB40+AF40+AJ40+AN40+AR40+AV40+AZ40+BD40</f>
        <v>6</v>
      </c>
      <c r="O40" s="219" t="n">
        <f aca="false">U40+Y40+AC40+AG40+AK40+AO40+AS40+AW40+BA40+BE40</f>
        <v>10</v>
      </c>
      <c r="P40" s="219" t="n">
        <f aca="false">V40+Z40+AD40+AH40+AL40+AP40+AT40+AX40+BB40+BF40</f>
        <v>0</v>
      </c>
      <c r="Q40" s="220" t="n">
        <f aca="false">SUM(N40:P40)</f>
        <v>16</v>
      </c>
      <c r="R40" s="219" t="n">
        <f aca="false">W40+AA40+AE40+AI40+AM40+AQ40+AU40+AY40+BC40+BG40</f>
        <v>83</v>
      </c>
      <c r="S40" s="221" t="n">
        <f aca="false">Q40+R40</f>
        <v>99</v>
      </c>
      <c r="T40" s="222"/>
      <c r="U40" s="222"/>
      <c r="V40" s="222"/>
      <c r="W40" s="223"/>
      <c r="X40" s="204" t="n">
        <v>6</v>
      </c>
      <c r="Y40" s="204" t="n">
        <v>10</v>
      </c>
      <c r="Z40" s="204"/>
      <c r="AA40" s="224" t="n">
        <v>83</v>
      </c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7" t="s">
        <v>229</v>
      </c>
      <c r="B41" s="217" t="s">
        <v>230</v>
      </c>
      <c r="C41" s="218" t="s">
        <v>460</v>
      </c>
      <c r="D41" s="218" t="s">
        <v>472</v>
      </c>
      <c r="E41" s="218"/>
      <c r="F41" s="218"/>
      <c r="G41" s="218"/>
      <c r="H41" s="218"/>
      <c r="I41" s="219" t="n">
        <f aca="false">J41+L41</f>
        <v>252</v>
      </c>
      <c r="J41" s="219" t="n">
        <v>0</v>
      </c>
      <c r="K41" s="218"/>
      <c r="L41" s="219" t="n">
        <f aca="false">M41+S41</f>
        <v>252</v>
      </c>
      <c r="M41" s="219" t="n">
        <v>13</v>
      </c>
      <c r="N41" s="219" t="n">
        <f aca="false">T41+X41+AB41+AF41+AJ41+AN41+AR41+AV41+AZ41+BD41</f>
        <v>10</v>
      </c>
      <c r="O41" s="219" t="n">
        <f aca="false">U41+Y41+AC41+AG41+AK41+AO41+AS41+AW41+BA41+BE41</f>
        <v>16</v>
      </c>
      <c r="P41" s="219" t="n">
        <f aca="false">V41+Z41+AD41+AH41+AL41+AP41+AT41+AX41+BB41+BF41</f>
        <v>0</v>
      </c>
      <c r="Q41" s="220" t="n">
        <f aca="false">SUM(N41:P41)</f>
        <v>26</v>
      </c>
      <c r="R41" s="219" t="n">
        <f aca="false">W41+AA41+AE41+AI41+AM41+AQ41+AU41+AY41+BC41+BG41</f>
        <v>213</v>
      </c>
      <c r="S41" s="221" t="n">
        <f aca="false">Q41+R41</f>
        <v>239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4</v>
      </c>
      <c r="AO41" s="204" t="n">
        <v>8</v>
      </c>
      <c r="AP41" s="204"/>
      <c r="AQ41" s="224" t="n">
        <v>92</v>
      </c>
      <c r="AR41" s="222" t="n">
        <v>6</v>
      </c>
      <c r="AS41" s="222" t="n">
        <v>8</v>
      </c>
      <c r="AT41" s="222"/>
      <c r="AU41" s="227" t="n">
        <v>121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32</v>
      </c>
      <c r="B42" s="217" t="s">
        <v>233</v>
      </c>
      <c r="C42" s="218" t="s">
        <v>457</v>
      </c>
      <c r="D42" s="218"/>
      <c r="E42" s="218"/>
      <c r="F42" s="218"/>
      <c r="G42" s="218"/>
      <c r="H42" s="218"/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9</v>
      </c>
      <c r="N42" s="219" t="n">
        <f aca="false">T42+X42+AB42+AF42+AJ42+AN42+AR42+AV42+AZ42+BD42</f>
        <v>4</v>
      </c>
      <c r="O42" s="219" t="n">
        <f aca="false">U42+Y42+AC42+AG42+AK42+AO42+AS42+AW42+BA42+BE42</f>
        <v>6</v>
      </c>
      <c r="P42" s="219" t="n">
        <f aca="false">V42+Z42+AD42+AH42+AL42+AP42+AT42+AX42+BB42+BF42</f>
        <v>0</v>
      </c>
      <c r="Q42" s="220" t="n">
        <f aca="false">SUM(N42:P42)</f>
        <v>10</v>
      </c>
      <c r="R42" s="219" t="n">
        <f aca="false">W42+AA42+AE42+AI42+AM42+AQ42+AU42+AY42+BC42+BG42</f>
        <v>89</v>
      </c>
      <c r="S42" s="221" t="n">
        <f aca="false">Q42+R42</f>
        <v>99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4</v>
      </c>
      <c r="AK42" s="222" t="n">
        <v>6</v>
      </c>
      <c r="AL42" s="222"/>
      <c r="AM42" s="227" t="n">
        <v>89</v>
      </c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35</v>
      </c>
      <c r="B43" s="217" t="s">
        <v>236</v>
      </c>
      <c r="C43" s="218"/>
      <c r="D43" s="218" t="s">
        <v>460</v>
      </c>
      <c r="E43" s="218"/>
      <c r="F43" s="218"/>
      <c r="G43" s="218"/>
      <c r="H43" s="218"/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</f>
        <v>6</v>
      </c>
      <c r="O43" s="219" t="n">
        <f aca="false">U43+Y43+AC43+AG43+AK43+AO43+AS43+AW43+BA43+BE43</f>
        <v>8</v>
      </c>
      <c r="P43" s="219" t="n">
        <f aca="false">V43+Z43+AD43+AH43+AL43+AP43+AT43+AX43+BB43+BF43</f>
        <v>0</v>
      </c>
      <c r="Q43" s="220" t="n">
        <f aca="false">SUM(N43:P43)</f>
        <v>14</v>
      </c>
      <c r="R43" s="219" t="n">
        <f aca="false">W43+AA43+AE43+AI43+AM43+AQ43+AU43+AY43+BC43+BG43</f>
        <v>90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6</v>
      </c>
      <c r="AS43" s="222" t="n">
        <v>8</v>
      </c>
      <c r="AT43" s="222"/>
      <c r="AU43" s="227" t="n">
        <v>90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38</v>
      </c>
      <c r="B44" s="217" t="s">
        <v>239</v>
      </c>
      <c r="C44" s="218"/>
      <c r="D44" s="218" t="s">
        <v>446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4</v>
      </c>
      <c r="O44" s="219" t="n">
        <f aca="false">U44+Y44+AC44+AG44+AK44+AO44+AS44+AW44+BA44+BE44</f>
        <v>10</v>
      </c>
      <c r="P44" s="219" t="n">
        <f aca="false">V44+Z44+AD44+AH44+AL44+AP44+AT44+AX44+BB44+BF44</f>
        <v>0</v>
      </c>
      <c r="Q44" s="220" t="n">
        <f aca="false">SUM(N44:P44)</f>
        <v>14</v>
      </c>
      <c r="R44" s="219" t="n">
        <f aca="false">W44+AA44+AE44+AI44+AM44+AQ44+AU44+AY44+BC44+BG44</f>
        <v>90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 t="n">
        <v>4</v>
      </c>
      <c r="AG44" s="204" t="n">
        <v>10</v>
      </c>
      <c r="AH44" s="204"/>
      <c r="AI44" s="224" t="n">
        <v>90</v>
      </c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7" t="s">
        <v>240</v>
      </c>
      <c r="B45" s="217" t="s">
        <v>241</v>
      </c>
      <c r="C45" s="218"/>
      <c r="D45" s="218" t="s">
        <v>460</v>
      </c>
      <c r="E45" s="218"/>
      <c r="F45" s="218"/>
      <c r="G45" s="218"/>
      <c r="H45" s="218"/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4</v>
      </c>
      <c r="N45" s="219" t="n">
        <f aca="false">T45+X45+AB45+AF45+AJ45+AN45+AR45+AV45+AZ45+BD45</f>
        <v>4</v>
      </c>
      <c r="O45" s="219" t="n">
        <f aca="false">U45+Y45+AC45+AG45+AK45+AO45+AS45+AW45+BA45+BE45</f>
        <v>6</v>
      </c>
      <c r="P45" s="219" t="n">
        <f aca="false">V45+Z45+AD45+AH45+AL45+AP45+AT45+AX45+BB45+BF45</f>
        <v>0</v>
      </c>
      <c r="Q45" s="220" t="n">
        <f aca="false">SUM(N45:P45)</f>
        <v>10</v>
      </c>
      <c r="R45" s="219" t="n">
        <f aca="false">W45+AA45+AE45+AI45+AM45+AQ45+AU45+AY45+BC45+BG45</f>
        <v>94</v>
      </c>
      <c r="S45" s="221" t="n">
        <f aca="false">Q45+R45</f>
        <v>104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4</v>
      </c>
      <c r="AS45" s="222" t="n">
        <v>6</v>
      </c>
      <c r="AT45" s="222"/>
      <c r="AU45" s="227" t="n">
        <v>94</v>
      </c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43</v>
      </c>
      <c r="B46" s="217" t="s">
        <v>244</v>
      </c>
      <c r="C46" s="218"/>
      <c r="D46" s="218" t="s">
        <v>473</v>
      </c>
      <c r="E46" s="218"/>
      <c r="F46" s="218"/>
      <c r="G46" s="218"/>
      <c r="H46" s="218"/>
      <c r="I46" s="219" t="n">
        <f aca="false">J46+L46</f>
        <v>108</v>
      </c>
      <c r="J46" s="219" t="n">
        <v>0</v>
      </c>
      <c r="K46" s="218"/>
      <c r="L46" s="219" t="n">
        <f aca="false">M46+S46</f>
        <v>108</v>
      </c>
      <c r="M46" s="219" t="n">
        <v>4</v>
      </c>
      <c r="N46" s="219" t="n">
        <f aca="false">T46+X46+AB46+AF46+AJ46+AN46+AR46+AV46+AZ46+BD46</f>
        <v>4</v>
      </c>
      <c r="O46" s="219" t="n">
        <f aca="false">U46+Y46+AC46+AG46+AK46+AO46+AS46+AW46+BA46+BE46</f>
        <v>6</v>
      </c>
      <c r="P46" s="219" t="n">
        <f aca="false">V46+Z46+AD46+AH46+AL46+AP46+AT46+AX46+BB46+BF46</f>
        <v>0</v>
      </c>
      <c r="Q46" s="220" t="n">
        <f aca="false">SUM(N46:P46)</f>
        <v>10</v>
      </c>
      <c r="R46" s="219" t="n">
        <f aca="false">W46+AA46+AE46+AI46+AM46+AQ46+AU46+AY46+BC46+BG46</f>
        <v>94</v>
      </c>
      <c r="S46" s="221" t="n">
        <f aca="false">Q46+R46</f>
        <v>104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 t="n">
        <v>4</v>
      </c>
      <c r="BA46" s="222" t="n">
        <v>6</v>
      </c>
      <c r="BB46" s="222"/>
      <c r="BC46" s="227" t="n">
        <v>94</v>
      </c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46</v>
      </c>
      <c r="B47" s="217" t="s">
        <v>247</v>
      </c>
      <c r="C47" s="218"/>
      <c r="D47" s="218" t="s">
        <v>469</v>
      </c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4</v>
      </c>
      <c r="N47" s="219" t="n">
        <f aca="false">T47+X47+AB47+AF47+AJ47+AN47+AR47+AV47+AZ47+BD47</f>
        <v>4</v>
      </c>
      <c r="O47" s="219" t="n">
        <f aca="false">U47+Y47+AC47+AG47+AK47+AO47+AS47+AW47+BA47+BE47</f>
        <v>6</v>
      </c>
      <c r="P47" s="219" t="n">
        <f aca="false">V47+Z47+AD47+AH47+AL47+AP47+AT47+AX47+BB47+BF47</f>
        <v>0</v>
      </c>
      <c r="Q47" s="220" t="n">
        <f aca="false">SUM(N47:P47)</f>
        <v>10</v>
      </c>
      <c r="R47" s="219" t="n">
        <f aca="false">W47+AA47+AE47+AI47+AM47+AQ47+AU47+AY47+BC47+BG47</f>
        <v>94</v>
      </c>
      <c r="S47" s="221" t="n">
        <f aca="false">Q47+R47</f>
        <v>104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 t="n">
        <v>4</v>
      </c>
      <c r="AW47" s="204" t="n">
        <v>6</v>
      </c>
      <c r="AX47" s="204"/>
      <c r="AY47" s="224" t="n">
        <v>94</v>
      </c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48</v>
      </c>
      <c r="B48" s="217" t="s">
        <v>249</v>
      </c>
      <c r="C48" s="218"/>
      <c r="D48" s="218" t="s">
        <v>449</v>
      </c>
      <c r="E48" s="218"/>
      <c r="F48" s="218"/>
      <c r="G48" s="218"/>
      <c r="H48" s="218"/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4</v>
      </c>
      <c r="N48" s="219" t="n">
        <f aca="false">T48+X48+AB48+AF48+AJ48+AN48+AR48+AV48+AZ48+BD48</f>
        <v>4</v>
      </c>
      <c r="O48" s="219" t="n">
        <f aca="false">U48+Y48+AC48+AG48+AK48+AO48+AS48+AW48+BA48+BE48</f>
        <v>6</v>
      </c>
      <c r="P48" s="219" t="n">
        <f aca="false">V48+Z48+AD48+AH48+AL48+AP48+AT48+AX48+BB48+BF48</f>
        <v>0</v>
      </c>
      <c r="Q48" s="220" t="n">
        <f aca="false">SUM(N48:P48)</f>
        <v>10</v>
      </c>
      <c r="R48" s="219" t="n">
        <f aca="false">W48+AA48+AE48+AI48+AM48+AQ48+AU48+AY48+BC48+BG48</f>
        <v>94</v>
      </c>
      <c r="S48" s="221" t="n">
        <f aca="false">Q48+R48</f>
        <v>104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 t="n">
        <v>4</v>
      </c>
      <c r="AO48" s="204" t="n">
        <v>6</v>
      </c>
      <c r="AP48" s="204"/>
      <c r="AQ48" s="224" t="n">
        <v>94</v>
      </c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50</v>
      </c>
      <c r="B49" s="217" t="s">
        <v>251</v>
      </c>
      <c r="C49" s="218"/>
      <c r="D49" s="218" t="s">
        <v>446</v>
      </c>
      <c r="E49" s="218"/>
      <c r="F49" s="218"/>
      <c r="G49" s="218"/>
      <c r="H49" s="218"/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0</v>
      </c>
      <c r="P49" s="219" t="n">
        <f aca="false">V49+Z49+AD49+AH49+AL49+AP49+AT49+AX49+BB49+BF49</f>
        <v>12</v>
      </c>
      <c r="Q49" s="220" t="n">
        <f aca="false">SUM(N49:P49)</f>
        <v>16</v>
      </c>
      <c r="R49" s="219" t="n">
        <f aca="false">W49+AA49+AE49+AI49+AM49+AQ49+AU49+AY49+BC49+BG49</f>
        <v>88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 t="n">
        <v>4</v>
      </c>
      <c r="AG49" s="204"/>
      <c r="AH49" s="204" t="n">
        <v>12</v>
      </c>
      <c r="AI49" s="224" t="n">
        <v>88</v>
      </c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53</v>
      </c>
      <c r="B50" s="217" t="s">
        <v>254</v>
      </c>
      <c r="C50" s="218"/>
      <c r="D50" s="218" t="s">
        <v>457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4</v>
      </c>
      <c r="O50" s="219" t="n">
        <f aca="false">U50+Y50+AC50+AG50+AK50+AO50+AS50+AW50+BA50+BE50</f>
        <v>0</v>
      </c>
      <c r="P50" s="219" t="n">
        <f aca="false">V50+Z50+AD50+AH50+AL50+AP50+AT50+AX50+BB50+BF50</f>
        <v>6</v>
      </c>
      <c r="Q50" s="220" t="n">
        <f aca="false">SUM(N50:P50)</f>
        <v>10</v>
      </c>
      <c r="R50" s="219" t="n">
        <f aca="false">W50+AA50+AE50+AI50+AM50+AQ50+AU50+AY50+BC50+BG50</f>
        <v>94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 t="n">
        <v>4</v>
      </c>
      <c r="AK50" s="222"/>
      <c r="AL50" s="222" t="n">
        <v>6</v>
      </c>
      <c r="AM50" s="227" t="n">
        <v>94</v>
      </c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7" t="s">
        <v>256</v>
      </c>
      <c r="B51" s="217" t="s">
        <v>257</v>
      </c>
      <c r="C51" s="218"/>
      <c r="D51" s="218" t="s">
        <v>449</v>
      </c>
      <c r="E51" s="218"/>
      <c r="F51" s="218"/>
      <c r="G51" s="218"/>
      <c r="H51" s="218"/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4</v>
      </c>
      <c r="O51" s="219" t="n">
        <f aca="false">U51+Y51+AC51+AG51+AK51+AO51+AS51+AW51+BA51+BE51</f>
        <v>0</v>
      </c>
      <c r="P51" s="219" t="n">
        <f aca="false">V51+Z51+AD51+AH51+AL51+AP51+AT51+AX51+BB51+BF51</f>
        <v>8</v>
      </c>
      <c r="Q51" s="220" t="n">
        <f aca="false">SUM(N51:P51)</f>
        <v>12</v>
      </c>
      <c r="R51" s="219" t="n">
        <f aca="false">W51+AA51+AE51+AI51+AM51+AQ51+AU51+AY51+BC51+BG51</f>
        <v>92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 t="n">
        <v>4</v>
      </c>
      <c r="AO51" s="204"/>
      <c r="AP51" s="204" t="n">
        <v>8</v>
      </c>
      <c r="AQ51" s="224" t="n">
        <v>92</v>
      </c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258</v>
      </c>
      <c r="B52" s="217" t="s">
        <v>259</v>
      </c>
      <c r="C52" s="218"/>
      <c r="D52" s="218" t="s">
        <v>473</v>
      </c>
      <c r="E52" s="218"/>
      <c r="F52" s="218"/>
      <c r="G52" s="218"/>
      <c r="H52" s="218"/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4</v>
      </c>
      <c r="N52" s="219" t="n">
        <f aca="false">T52+X52+AB52+AF52+AJ52+AN52+AR52+AV52+AZ52+BD52</f>
        <v>4</v>
      </c>
      <c r="O52" s="219" t="n">
        <f aca="false">U52+Y52+AC52+AG52+AK52+AO52+AS52+AW52+BA52+BE52</f>
        <v>6</v>
      </c>
      <c r="P52" s="219" t="n">
        <f aca="false">V52+Z52+AD52+AH52+AL52+AP52+AT52+AX52+BB52+BF52</f>
        <v>0</v>
      </c>
      <c r="Q52" s="220" t="n">
        <f aca="false">SUM(N52:P52)</f>
        <v>10</v>
      </c>
      <c r="R52" s="219" t="n">
        <f aca="false">W52+AA52+AE52+AI52+AM52+AQ52+AU52+AY52+BC52+BG52</f>
        <v>94</v>
      </c>
      <c r="S52" s="221" t="n">
        <f aca="false">Q52+R52</f>
        <v>104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 t="n">
        <v>4</v>
      </c>
      <c r="BA52" s="222" t="n">
        <v>6</v>
      </c>
      <c r="BB52" s="222"/>
      <c r="BC52" s="227" t="n">
        <v>94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7" t="s">
        <v>260</v>
      </c>
      <c r="B53" s="217" t="s">
        <v>261</v>
      </c>
      <c r="C53" s="218"/>
      <c r="D53" s="218" t="s">
        <v>457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</f>
        <v>4</v>
      </c>
      <c r="O53" s="219" t="n">
        <f aca="false">U53+Y53+AC53+AG53+AK53+AO53+AS53+AW53+BA53+BE53</f>
        <v>6</v>
      </c>
      <c r="P53" s="219" t="n">
        <f aca="false">V53+Z53+AD53+AH53+AL53+AP53+AT53+AX53+BB53+BF53</f>
        <v>0</v>
      </c>
      <c r="Q53" s="220" t="n">
        <f aca="false">SUM(N53:P53)</f>
        <v>10</v>
      </c>
      <c r="R53" s="219" t="n">
        <f aca="false">W53+AA53+AE53+AI53+AM53+AQ53+AU53+AY53+BC53+BG53</f>
        <v>94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 t="n">
        <v>4</v>
      </c>
      <c r="AK53" s="222" t="n">
        <v>6</v>
      </c>
      <c r="AL53" s="222"/>
      <c r="AM53" s="227" t="n">
        <v>94</v>
      </c>
      <c r="AN53" s="204"/>
      <c r="AO53" s="204"/>
      <c r="AP53" s="204"/>
      <c r="AQ53" s="205"/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8" t="s">
        <v>262</v>
      </c>
      <c r="B54" s="228" t="s">
        <v>263</v>
      </c>
      <c r="C54" s="229"/>
      <c r="D54" s="229"/>
      <c r="E54" s="229"/>
      <c r="F54" s="229"/>
      <c r="G54" s="229"/>
      <c r="H54" s="229"/>
      <c r="I54" s="230" t="n">
        <f aca="false">J54+L54</f>
        <v>1408</v>
      </c>
      <c r="J54" s="230" t="n">
        <f aca="false">J55+J56+J57+J58+J59+J60+J61+J62+J63+J64+J65+J66+J67+J68+J69+J70+J71+J72+J73+J74+J75</f>
        <v>0</v>
      </c>
      <c r="K54" s="229"/>
      <c r="L54" s="230" t="n">
        <f aca="false">M54+S54</f>
        <v>1408</v>
      </c>
      <c r="M54" s="230" t="n">
        <f aca="false">M55+M56+M57+M58+M59+M60+M61+M62+M63+M64+M65+M66+M67+M68+M69+M70+M71+M72+M73+M74+M75</f>
        <v>44</v>
      </c>
      <c r="N54" s="230" t="n">
        <f aca="false">N55+N56+N57+N58+N59+N60+N61+N62+N63+N64+N65+N66+N67+N68+N69+N70+N71+N72+N73+N74+N75</f>
        <v>42</v>
      </c>
      <c r="O54" s="230" t="n">
        <f aca="false">O55+O56+O57+O58+O59+O60+O61+O62+O63+O64+O65+O66+O67+O68+O69+O70+O71+O72+O73+O74+O75</f>
        <v>60</v>
      </c>
      <c r="P54" s="230" t="n">
        <f aca="false">P55+P56+P57+P58+P59+P60+P61+P62+P63+P64+P65+P66+P67+P68+P69+P70+P71+P72+P73+P74+P75</f>
        <v>0</v>
      </c>
      <c r="Q54" s="231" t="n">
        <f aca="false">SUM(N54:P54)</f>
        <v>102</v>
      </c>
      <c r="R54" s="230" t="n">
        <f aca="false">R55+R56+R57+R58+R59+R60+R61+R62+R63+R64+R65+R66+R67+R68+R69+R70+R71+R72+R73+R74+R75</f>
        <v>1262</v>
      </c>
      <c r="S54" s="231" t="n">
        <f aca="false">Q54+R54</f>
        <v>1364</v>
      </c>
      <c r="T54" s="232"/>
      <c r="U54" s="232"/>
      <c r="V54" s="232"/>
      <c r="W54" s="233"/>
      <c r="X54" s="232"/>
      <c r="Y54" s="232"/>
      <c r="Z54" s="232"/>
      <c r="AA54" s="233"/>
      <c r="AB54" s="232"/>
      <c r="AC54" s="232"/>
      <c r="AD54" s="232"/>
      <c r="AE54" s="233"/>
      <c r="AF54" s="232"/>
      <c r="AG54" s="232"/>
      <c r="AH54" s="232"/>
      <c r="AI54" s="233"/>
      <c r="AJ54" s="232"/>
      <c r="AK54" s="232"/>
      <c r="AL54" s="232"/>
      <c r="AM54" s="233"/>
      <c r="AN54" s="232"/>
      <c r="AO54" s="232"/>
      <c r="AP54" s="232"/>
      <c r="AQ54" s="233"/>
      <c r="AR54" s="232"/>
      <c r="AS54" s="232"/>
      <c r="AT54" s="232"/>
      <c r="AU54" s="233"/>
      <c r="AV54" s="232"/>
      <c r="AW54" s="232"/>
      <c r="AX54" s="232"/>
      <c r="AY54" s="233"/>
      <c r="AZ54" s="232"/>
      <c r="BA54" s="232"/>
      <c r="BB54" s="232"/>
      <c r="BC54" s="233"/>
      <c r="BD54" s="232"/>
      <c r="BE54" s="232"/>
      <c r="BF54" s="232"/>
      <c r="BG54" s="233"/>
      <c r="BH54" s="234"/>
      <c r="BI54" s="234"/>
      <c r="BJ54" s="234"/>
      <c r="BK54" s="235"/>
      <c r="BL54" s="234"/>
      <c r="BM54" s="234"/>
      <c r="BN54" s="234"/>
      <c r="BO54" s="235"/>
      <c r="BP54" s="208"/>
      <c r="BQ54" s="0" t="n">
        <v>0</v>
      </c>
      <c r="BR54" s="0" t="n">
        <v>-1</v>
      </c>
    </row>
    <row r="55" customFormat="false" ht="29.25" hidden="false" customHeight="true" outlineLevel="0" collapsed="false">
      <c r="A55" s="217" t="s">
        <v>264</v>
      </c>
      <c r="B55" s="217" t="s">
        <v>265</v>
      </c>
      <c r="C55" s="218"/>
      <c r="D55" s="218" t="s">
        <v>452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4</v>
      </c>
      <c r="N55" s="219" t="n">
        <f aca="false">T55+X55+AB55+AF55+AJ55+AN55+AR55+AV55+AZ55+BD55</f>
        <v>4</v>
      </c>
      <c r="O55" s="219" t="n">
        <f aca="false">U55+Y55+AC55+AG55+AK55+AO55+AS55+AW55+BA55+BE55</f>
        <v>6</v>
      </c>
      <c r="P55" s="219" t="n">
        <f aca="false">V55+Z55+AD55+AH55+AL55+AP55+AT55+AX55+BB55+BF55</f>
        <v>0</v>
      </c>
      <c r="Q55" s="220" t="n">
        <f aca="false">SUM(N55:P55)</f>
        <v>10</v>
      </c>
      <c r="R55" s="219" t="n">
        <f aca="false">W55+AA55+AE55+AI55+AM55+AQ55+AU55+AY55+BC55+BG55</f>
        <v>94</v>
      </c>
      <c r="S55" s="221" t="n">
        <f aca="false">Q55+R55</f>
        <v>104</v>
      </c>
      <c r="T55" s="222"/>
      <c r="U55" s="222"/>
      <c r="V55" s="222"/>
      <c r="W55" s="223"/>
      <c r="X55" s="204" t="n">
        <v>4</v>
      </c>
      <c r="Y55" s="204" t="n">
        <v>6</v>
      </c>
      <c r="Z55" s="204"/>
      <c r="AA55" s="224" t="n">
        <v>94</v>
      </c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46.15" hidden="false" customHeight="true" outlineLevel="0" collapsed="false">
      <c r="A56" s="217" t="s">
        <v>266</v>
      </c>
      <c r="B56" s="217" t="s">
        <v>267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29.25" hidden="false" customHeight="true" outlineLevel="0" collapsed="false">
      <c r="A57" s="217" t="s">
        <v>269</v>
      </c>
      <c r="B57" s="217" t="s">
        <v>270</v>
      </c>
      <c r="C57" s="218"/>
      <c r="D57" s="218" t="s">
        <v>473</v>
      </c>
      <c r="E57" s="218"/>
      <c r="F57" s="218"/>
      <c r="G57" s="218"/>
      <c r="H57" s="218"/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4</v>
      </c>
      <c r="N57" s="219" t="n">
        <f aca="false">T57+X57+AB57+AF57+AJ57+AN57+AR57+AV57+AZ57+BD57</f>
        <v>4</v>
      </c>
      <c r="O57" s="219" t="n">
        <f aca="false">U57+Y57+AC57+AG57+AK57+AO57+AS57+AW57+BA57+BE57</f>
        <v>6</v>
      </c>
      <c r="P57" s="219" t="n">
        <f aca="false">V57+Z57+AD57+AH57+AL57+AP57+AT57+AX57+BB57+BF57</f>
        <v>0</v>
      </c>
      <c r="Q57" s="220" t="n">
        <f aca="false">SUM(N57:P57)</f>
        <v>10</v>
      </c>
      <c r="R57" s="219" t="n">
        <f aca="false">W57+AA57+AE57+AI57+AM57+AQ57+AU57+AY57+BC57+BG57</f>
        <v>94</v>
      </c>
      <c r="S57" s="221" t="n">
        <f aca="false">Q57+R57</f>
        <v>104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 t="n">
        <v>4</v>
      </c>
      <c r="BA57" s="222" t="n">
        <v>6</v>
      </c>
      <c r="BB57" s="222"/>
      <c r="BC57" s="227" t="n">
        <v>94</v>
      </c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46.15" hidden="false" customHeight="true" outlineLevel="0" collapsed="false">
      <c r="A58" s="217" t="s">
        <v>271</v>
      </c>
      <c r="B58" s="217" t="s">
        <v>272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19.5" hidden="false" customHeight="true" outlineLevel="0" collapsed="false">
      <c r="A59" s="217" t="s">
        <v>273</v>
      </c>
      <c r="B59" s="217" t="s">
        <v>274</v>
      </c>
      <c r="C59" s="218"/>
      <c r="D59" s="218" t="s">
        <v>469</v>
      </c>
      <c r="E59" s="218"/>
      <c r="F59" s="218"/>
      <c r="G59" s="218"/>
      <c r="H59" s="218"/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4</v>
      </c>
      <c r="O59" s="219" t="n">
        <f aca="false">U59+Y59+AC59+AG59+AK59+AO59+AS59+AW59+BA59+BE59</f>
        <v>6</v>
      </c>
      <c r="P59" s="219" t="n">
        <f aca="false">V59+Z59+AD59+AH59+AL59+AP59+AT59+AX59+BB59+BF59</f>
        <v>0</v>
      </c>
      <c r="Q59" s="220" t="n">
        <f aca="false">SUM(N59:P59)</f>
        <v>10</v>
      </c>
      <c r="R59" s="219" t="n">
        <f aca="false">W59+AA59+AE59+AI59+AM59+AQ59+AU59+AY59+BC59+BG59</f>
        <v>94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 t="n">
        <v>4</v>
      </c>
      <c r="AW59" s="204" t="n">
        <v>6</v>
      </c>
      <c r="AX59" s="204"/>
      <c r="AY59" s="224" t="n">
        <v>94</v>
      </c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36.4" hidden="false" customHeight="true" outlineLevel="0" collapsed="false">
      <c r="A60" s="217" t="s">
        <v>275</v>
      </c>
      <c r="B60" s="217" t="s">
        <v>276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2.75" hidden="false" customHeight="true" outlineLevel="0" collapsed="false">
      <c r="A61" s="217" t="s">
        <v>277</v>
      </c>
      <c r="B61" s="217" t="s">
        <v>278</v>
      </c>
      <c r="C61" s="218"/>
      <c r="D61" s="218" t="s">
        <v>473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4</v>
      </c>
      <c r="N61" s="219" t="n">
        <f aca="false">T61+X61+AB61+AF61+AJ61+AN61+AR61+AV61+AZ61+BD61</f>
        <v>4</v>
      </c>
      <c r="O61" s="219" t="n">
        <f aca="false">U61+Y61+AC61+AG61+AK61+AO61+AS61+AW61+BA61+BE61</f>
        <v>6</v>
      </c>
      <c r="P61" s="219" t="n">
        <f aca="false">V61+Z61+AD61+AH61+AL61+AP61+AT61+AX61+BB61+BF61</f>
        <v>0</v>
      </c>
      <c r="Q61" s="220" t="n">
        <f aca="false">SUM(N61:P61)</f>
        <v>10</v>
      </c>
      <c r="R61" s="219" t="n">
        <f aca="false">W61+AA61+AE61+AI61+AM61+AQ61+AU61+AY61+BC61+BG61</f>
        <v>94</v>
      </c>
      <c r="S61" s="221" t="n">
        <f aca="false">Q61+R61</f>
        <v>104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 t="n">
        <v>4</v>
      </c>
      <c r="BA61" s="222" t="n">
        <v>6</v>
      </c>
      <c r="BB61" s="222"/>
      <c r="BC61" s="227" t="n">
        <v>94</v>
      </c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29.65" hidden="false" customHeight="true" outlineLevel="0" collapsed="false">
      <c r="A62" s="217" t="s">
        <v>279</v>
      </c>
      <c r="B62" s="217" t="s">
        <v>280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2.75" hidden="false" customHeight="true" outlineLevel="0" collapsed="false">
      <c r="A63" s="217" t="s">
        <v>281</v>
      </c>
      <c r="B63" s="217" t="s">
        <v>282</v>
      </c>
      <c r="C63" s="218"/>
      <c r="D63" s="218" t="s">
        <v>469</v>
      </c>
      <c r="E63" s="218"/>
      <c r="F63" s="218"/>
      <c r="G63" s="218"/>
      <c r="H63" s="218"/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4</v>
      </c>
      <c r="N63" s="219" t="n">
        <f aca="false">T63+X63+AB63+AF63+AJ63+AN63+AR63+AV63+AZ63+BD63</f>
        <v>4</v>
      </c>
      <c r="O63" s="219" t="n">
        <f aca="false">U63+Y63+AC63+AG63+AK63+AO63+AS63+AW63+BA63+BE63</f>
        <v>6</v>
      </c>
      <c r="P63" s="219" t="n">
        <f aca="false">V63+Z63+AD63+AH63+AL63+AP63+AT63+AX63+BB63+BF63</f>
        <v>0</v>
      </c>
      <c r="Q63" s="220" t="n">
        <f aca="false">SUM(N63:P63)</f>
        <v>10</v>
      </c>
      <c r="R63" s="219" t="n">
        <f aca="false">W63+AA63+AE63+AI63+AM63+AQ63+AU63+AY63+BC63+BG63</f>
        <v>94</v>
      </c>
      <c r="S63" s="221" t="n">
        <f aca="false">Q63+R63</f>
        <v>104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 t="n">
        <v>4</v>
      </c>
      <c r="AW63" s="204" t="n">
        <v>6</v>
      </c>
      <c r="AX63" s="204"/>
      <c r="AY63" s="224" t="n">
        <v>94</v>
      </c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29.65" hidden="false" customHeight="true" outlineLevel="0" collapsed="false">
      <c r="A64" s="217" t="s">
        <v>283</v>
      </c>
      <c r="B64" s="217" t="s">
        <v>284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19.5" hidden="false" customHeight="true" outlineLevel="0" collapsed="false">
      <c r="A65" s="217" t="s">
        <v>285</v>
      </c>
      <c r="B65" s="217" t="s">
        <v>286</v>
      </c>
      <c r="C65" s="218"/>
      <c r="D65" s="218" t="s">
        <v>473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4</v>
      </c>
      <c r="N65" s="219" t="n">
        <f aca="false">T65+X65+AB65+AF65+AJ65+AN65+AR65+AV65+AZ65+BD65</f>
        <v>4</v>
      </c>
      <c r="O65" s="219" t="n">
        <f aca="false">U65+Y65+AC65+AG65+AK65+AO65+AS65+AW65+BA65+BE65</f>
        <v>6</v>
      </c>
      <c r="P65" s="219" t="n">
        <f aca="false">V65+Z65+AD65+AH65+AL65+AP65+AT65+AX65+BB65+BF65</f>
        <v>0</v>
      </c>
      <c r="Q65" s="220" t="n">
        <f aca="false">SUM(N65:P65)</f>
        <v>10</v>
      </c>
      <c r="R65" s="219" t="n">
        <f aca="false">W65+AA65+AE65+AI65+AM65+AQ65+AU65+AY65+BC65+BG65</f>
        <v>94</v>
      </c>
      <c r="S65" s="221" t="n">
        <f aca="false">Q65+R65</f>
        <v>104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 t="n">
        <v>4</v>
      </c>
      <c r="BA65" s="222" t="n">
        <v>6</v>
      </c>
      <c r="BB65" s="222"/>
      <c r="BC65" s="227" t="n">
        <v>94</v>
      </c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2" t="n">
        <v>0</v>
      </c>
      <c r="BR65" s="102" t="n">
        <f aca="false">BQ65</f>
        <v>0</v>
      </c>
    </row>
    <row r="66" customFormat="false" ht="36.4" hidden="false" customHeight="true" outlineLevel="0" collapsed="false">
      <c r="A66" s="217" t="s">
        <v>288</v>
      </c>
      <c r="B66" s="217" t="s">
        <v>289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19.5" hidden="false" customHeight="true" outlineLevel="0" collapsed="false">
      <c r="A67" s="217" t="s">
        <v>290</v>
      </c>
      <c r="B67" s="217" t="s">
        <v>291</v>
      </c>
      <c r="C67" s="218"/>
      <c r="D67" s="218" t="s">
        <v>473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</f>
        <v>4</v>
      </c>
      <c r="O67" s="219" t="n">
        <f aca="false">U67+Y67+AC67+AG67+AK67+AO67+AS67+AW67+BA67+BE67</f>
        <v>6</v>
      </c>
      <c r="P67" s="219" t="n">
        <f aca="false">V67+Z67+AD67+AH67+AL67+AP67+AT67+AX67+BB67+BF67</f>
        <v>0</v>
      </c>
      <c r="Q67" s="220" t="n">
        <f aca="false">SUM(N67:P67)</f>
        <v>10</v>
      </c>
      <c r="R67" s="219" t="n">
        <f aca="false">W67+AA67+AE67+AI67+AM67+AQ67+AU67+AY67+BC67+BG67</f>
        <v>94</v>
      </c>
      <c r="S67" s="221" t="n">
        <f aca="false">Q67+R67</f>
        <v>104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/>
      <c r="AW67" s="204"/>
      <c r="AX67" s="204"/>
      <c r="AY67" s="205"/>
      <c r="AZ67" s="222" t="n">
        <v>4</v>
      </c>
      <c r="BA67" s="222" t="n">
        <v>6</v>
      </c>
      <c r="BB67" s="222"/>
      <c r="BC67" s="227" t="n">
        <v>94</v>
      </c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2" t="n">
        <v>0</v>
      </c>
      <c r="BR67" s="102" t="n">
        <f aca="false">BQ67</f>
        <v>0</v>
      </c>
    </row>
    <row r="68" customFormat="false" ht="36.4" hidden="false" customHeight="true" outlineLevel="0" collapsed="false">
      <c r="A68" s="217" t="s">
        <v>292</v>
      </c>
      <c r="B68" s="217" t="s">
        <v>293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19.5" hidden="false" customHeight="true" outlineLevel="0" collapsed="false">
      <c r="A69" s="217" t="s">
        <v>294</v>
      </c>
      <c r="B69" s="217" t="s">
        <v>295</v>
      </c>
      <c r="C69" s="218"/>
      <c r="D69" s="218" t="s">
        <v>457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</f>
        <v>4</v>
      </c>
      <c r="O69" s="219" t="n">
        <f aca="false">U69+Y69+AC69+AG69+AK69+AO69+AS69+AW69+BA69+BE69</f>
        <v>6</v>
      </c>
      <c r="P69" s="219" t="n">
        <f aca="false">V69+Z69+AD69+AH69+AL69+AP69+AT69+AX69+BB69+BF69</f>
        <v>0</v>
      </c>
      <c r="Q69" s="220" t="n">
        <f aca="false">SUM(N69:P69)</f>
        <v>10</v>
      </c>
      <c r="R69" s="219" t="n">
        <f aca="false">W69+AA69+AE69+AI69+AM69+AQ69+AU69+AY69+BC69+BG69</f>
        <v>94</v>
      </c>
      <c r="S69" s="221" t="n">
        <f aca="false">Q69+R69</f>
        <v>10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 t="n">
        <v>4</v>
      </c>
      <c r="AK69" s="222" t="n">
        <v>6</v>
      </c>
      <c r="AL69" s="222"/>
      <c r="AM69" s="227" t="n">
        <v>94</v>
      </c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2" t="n">
        <v>0</v>
      </c>
      <c r="BR69" s="102" t="n">
        <f aca="false">BQ69</f>
        <v>0</v>
      </c>
    </row>
    <row r="70" customFormat="false" ht="36.4" hidden="false" customHeight="true" outlineLevel="0" collapsed="false">
      <c r="A70" s="217" t="s">
        <v>296</v>
      </c>
      <c r="B70" s="217" t="s">
        <v>297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2.75" hidden="false" customHeight="true" outlineLevel="0" collapsed="false">
      <c r="A71" s="217" t="s">
        <v>298</v>
      </c>
      <c r="B71" s="217" t="s">
        <v>299</v>
      </c>
      <c r="C71" s="218"/>
      <c r="D71" s="218" t="s">
        <v>457</v>
      </c>
      <c r="E71" s="218"/>
      <c r="F71" s="218"/>
      <c r="G71" s="218"/>
      <c r="H71" s="218"/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4</v>
      </c>
      <c r="N71" s="219" t="n">
        <f aca="false">T71+X71+AB71+AF71+AJ71+AN71+AR71+AV71+AZ71+BD71</f>
        <v>4</v>
      </c>
      <c r="O71" s="219" t="n">
        <f aca="false">U71+Y71+AC71+AG71+AK71+AO71+AS71+AW71+BA71+BE71</f>
        <v>6</v>
      </c>
      <c r="P71" s="219" t="n">
        <f aca="false">V71+Z71+AD71+AH71+AL71+AP71+AT71+AX71+BB71+BF71</f>
        <v>0</v>
      </c>
      <c r="Q71" s="220" t="n">
        <f aca="false">SUM(N71:P71)</f>
        <v>10</v>
      </c>
      <c r="R71" s="219" t="n">
        <f aca="false">W71+AA71+AE71+AI71+AM71+AQ71+AU71+AY71+BC71+BG71</f>
        <v>94</v>
      </c>
      <c r="S71" s="221" t="n">
        <f aca="false">Q71+R71</f>
        <v>104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 t="n">
        <v>4</v>
      </c>
      <c r="AK71" s="222" t="n">
        <v>6</v>
      </c>
      <c r="AL71" s="222"/>
      <c r="AM71" s="227" t="n">
        <v>94</v>
      </c>
      <c r="AN71" s="204"/>
      <c r="AO71" s="204"/>
      <c r="AP71" s="204"/>
      <c r="AQ71" s="205"/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0</v>
      </c>
      <c r="BR71" s="102" t="n">
        <f aca="false">BQ71</f>
        <v>0</v>
      </c>
    </row>
    <row r="72" customFormat="false" ht="29.65" hidden="false" customHeight="true" outlineLevel="0" collapsed="false">
      <c r="A72" s="217" t="s">
        <v>300</v>
      </c>
      <c r="B72" s="217" t="s">
        <v>301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36.4" hidden="false" customHeight="true" outlineLevel="0" collapsed="false">
      <c r="A73" s="217" t="s">
        <v>302</v>
      </c>
      <c r="B73" s="217" t="s">
        <v>303</v>
      </c>
      <c r="C73" s="218"/>
      <c r="D73" s="218" t="s">
        <v>469</v>
      </c>
      <c r="E73" s="218"/>
      <c r="F73" s="218"/>
      <c r="G73" s="218"/>
      <c r="H73" s="218"/>
      <c r="I73" s="219" t="n">
        <f aca="false">J73+L73</f>
        <v>108</v>
      </c>
      <c r="J73" s="219" t="n">
        <v>0</v>
      </c>
      <c r="K73" s="218"/>
      <c r="L73" s="219" t="n">
        <f aca="false">M73+S73</f>
        <v>108</v>
      </c>
      <c r="M73" s="219" t="n">
        <v>4</v>
      </c>
      <c r="N73" s="219" t="n">
        <f aca="false">T73+X73+AB73+AF73+AJ73+AN73+AR73+AV73+AZ73+BD73</f>
        <v>4</v>
      </c>
      <c r="O73" s="219" t="n">
        <f aca="false">U73+Y73+AC73+AG73+AK73+AO73+AS73+AW73+BA73+BE73</f>
        <v>6</v>
      </c>
      <c r="P73" s="219" t="n">
        <f aca="false">V73+Z73+AD73+AH73+AL73+AP73+AT73+AX73+BB73+BF73</f>
        <v>0</v>
      </c>
      <c r="Q73" s="220" t="n">
        <f aca="false">SUM(N73:P73)</f>
        <v>10</v>
      </c>
      <c r="R73" s="219" t="n">
        <f aca="false">W73+AA73+AE73+AI73+AM73+AQ73+AU73+AY73+BC73+BG73</f>
        <v>94</v>
      </c>
      <c r="S73" s="221" t="n">
        <f aca="false">Q73+R73</f>
        <v>104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 t="n">
        <v>4</v>
      </c>
      <c r="AW73" s="204" t="n">
        <v>6</v>
      </c>
      <c r="AX73" s="204"/>
      <c r="AY73" s="224" t="n">
        <v>94</v>
      </c>
      <c r="AZ73" s="222"/>
      <c r="BA73" s="222"/>
      <c r="BB73" s="222"/>
      <c r="BC73" s="223"/>
      <c r="BD73" s="204"/>
      <c r="BE73" s="204"/>
      <c r="BF73" s="204"/>
      <c r="BG73" s="205"/>
      <c r="BH73" s="225"/>
      <c r="BI73" s="225"/>
      <c r="BJ73" s="225"/>
      <c r="BK73" s="226"/>
      <c r="BL73" s="206"/>
      <c r="BM73" s="206"/>
      <c r="BN73" s="206"/>
      <c r="BO73" s="207"/>
      <c r="BP73" s="208"/>
      <c r="BQ73" s="102" t="n">
        <v>0</v>
      </c>
      <c r="BR73" s="102" t="n">
        <f aca="false">BQ73</f>
        <v>0</v>
      </c>
    </row>
    <row r="74" customFormat="false" ht="19.5" hidden="false" customHeight="false" outlineLevel="0" collapsed="false">
      <c r="A74" s="217" t="s">
        <v>304</v>
      </c>
      <c r="B74" s="217" t="s">
        <v>305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2"/>
      <c r="BR74" s="102"/>
    </row>
    <row r="75" customFormat="false" ht="29.25" hidden="false" customHeight="false" outlineLevel="0" collapsed="false">
      <c r="A75" s="236" t="s">
        <v>306</v>
      </c>
      <c r="B75" s="236" t="s">
        <v>307</v>
      </c>
      <c r="C75" s="237"/>
      <c r="D75" s="237" t="s">
        <v>449</v>
      </c>
      <c r="E75" s="237"/>
      <c r="F75" s="237"/>
      <c r="G75" s="237"/>
      <c r="H75" s="237"/>
      <c r="I75" s="238" t="n">
        <f aca="false">J75+L75</f>
        <v>328</v>
      </c>
      <c r="J75" s="238" t="n">
        <f aca="false">J76+J77+J78+J79+J80+J81+J82</f>
        <v>0</v>
      </c>
      <c r="K75" s="237"/>
      <c r="L75" s="238" t="n">
        <f aca="false">M75+S75</f>
        <v>328</v>
      </c>
      <c r="M75" s="238" t="n">
        <f aca="false">M76+M77+M78+M79+M80+M81+M82</f>
        <v>4</v>
      </c>
      <c r="N75" s="238" t="n">
        <f aca="false">N76+N77+N78+N79+N80+N81+N82</f>
        <v>2</v>
      </c>
      <c r="O75" s="238" t="n">
        <f aca="false">O76+O77+O78+O79+O80+O81+O82</f>
        <v>0</v>
      </c>
      <c r="P75" s="238" t="n">
        <f aca="false">P76+P77+P78+P79+P80+P81+P82</f>
        <v>0</v>
      </c>
      <c r="Q75" s="239" t="n">
        <f aca="false">SUM(N75:P75)</f>
        <v>2</v>
      </c>
      <c r="R75" s="238" t="n">
        <f aca="false">R76+R77+R78+R79+R80+R81+R82</f>
        <v>322</v>
      </c>
      <c r="S75" s="239" t="n">
        <f aca="false">Q75+R75</f>
        <v>324</v>
      </c>
      <c r="T75" s="240" t="n">
        <f aca="false">T76</f>
        <v>0</v>
      </c>
      <c r="U75" s="240" t="n">
        <f aca="false">U76</f>
        <v>0</v>
      </c>
      <c r="V75" s="240" t="n">
        <f aca="false">V76</f>
        <v>0</v>
      </c>
      <c r="W75" s="241" t="n">
        <f aca="false">W76</f>
        <v>54</v>
      </c>
      <c r="X75" s="240" t="n">
        <f aca="false">X76</f>
        <v>0</v>
      </c>
      <c r="Y75" s="240" t="n">
        <f aca="false">Y76</f>
        <v>0</v>
      </c>
      <c r="Z75" s="240" t="n">
        <f aca="false">Z76</f>
        <v>0</v>
      </c>
      <c r="AA75" s="241" t="n">
        <f aca="false">AA76</f>
        <v>54</v>
      </c>
      <c r="AB75" s="240" t="n">
        <f aca="false">AB76</f>
        <v>0</v>
      </c>
      <c r="AC75" s="240" t="n">
        <f aca="false">AC76</f>
        <v>0</v>
      </c>
      <c r="AD75" s="240" t="n">
        <f aca="false">AD76</f>
        <v>0</v>
      </c>
      <c r="AE75" s="241" t="n">
        <f aca="false">AE76</f>
        <v>54</v>
      </c>
      <c r="AF75" s="240" t="n">
        <f aca="false">AF76</f>
        <v>0</v>
      </c>
      <c r="AG75" s="240" t="n">
        <f aca="false">AG76</f>
        <v>0</v>
      </c>
      <c r="AH75" s="240" t="n">
        <f aca="false">AH76</f>
        <v>0</v>
      </c>
      <c r="AI75" s="241" t="n">
        <f aca="false">AI76</f>
        <v>54</v>
      </c>
      <c r="AJ75" s="240" t="n">
        <f aca="false">AJ76</f>
        <v>0</v>
      </c>
      <c r="AK75" s="240" t="n">
        <f aca="false">AK76</f>
        <v>0</v>
      </c>
      <c r="AL75" s="240" t="n">
        <f aca="false">AL76</f>
        <v>0</v>
      </c>
      <c r="AM75" s="241" t="n">
        <f aca="false">AM76</f>
        <v>54</v>
      </c>
      <c r="AN75" s="240" t="n">
        <f aca="false">AN76</f>
        <v>2</v>
      </c>
      <c r="AO75" s="240" t="n">
        <f aca="false">AO76</f>
        <v>0</v>
      </c>
      <c r="AP75" s="240" t="n">
        <f aca="false">AP76</f>
        <v>0</v>
      </c>
      <c r="AQ75" s="241" t="n">
        <f aca="false">AQ76</f>
        <v>52</v>
      </c>
      <c r="AR75" s="240" t="n">
        <f aca="false">AR76</f>
        <v>0</v>
      </c>
      <c r="AS75" s="240" t="n">
        <f aca="false">AS76</f>
        <v>0</v>
      </c>
      <c r="AT75" s="240" t="n">
        <f aca="false">AT76</f>
        <v>0</v>
      </c>
      <c r="AU75" s="241" t="n">
        <f aca="false">AU76</f>
        <v>0</v>
      </c>
      <c r="AV75" s="240" t="n">
        <f aca="false">AV76</f>
        <v>0</v>
      </c>
      <c r="AW75" s="240" t="n">
        <f aca="false">AW76</f>
        <v>0</v>
      </c>
      <c r="AX75" s="240" t="n">
        <f aca="false">AX76</f>
        <v>0</v>
      </c>
      <c r="AY75" s="241" t="n">
        <f aca="false">AY76</f>
        <v>0</v>
      </c>
      <c r="AZ75" s="240" t="n">
        <f aca="false">AZ76</f>
        <v>0</v>
      </c>
      <c r="BA75" s="240" t="n">
        <f aca="false">BA76</f>
        <v>0</v>
      </c>
      <c r="BB75" s="240" t="n">
        <f aca="false">BB76</f>
        <v>0</v>
      </c>
      <c r="BC75" s="241" t="n">
        <f aca="false">BC76</f>
        <v>0</v>
      </c>
      <c r="BD75" s="240" t="n">
        <f aca="false">BD76</f>
        <v>0</v>
      </c>
      <c r="BE75" s="240" t="n">
        <f aca="false">BE76</f>
        <v>0</v>
      </c>
      <c r="BF75" s="240" t="n">
        <f aca="false">BF76</f>
        <v>0</v>
      </c>
      <c r="BG75" s="241" t="n">
        <f aca="false">BG76</f>
        <v>0</v>
      </c>
      <c r="BH75" s="242" t="n">
        <f aca="false">BH76</f>
        <v>0</v>
      </c>
      <c r="BI75" s="242" t="n">
        <f aca="false">BI76</f>
        <v>0</v>
      </c>
      <c r="BJ75" s="242" t="n">
        <f aca="false">BJ76</f>
        <v>0</v>
      </c>
      <c r="BK75" s="243" t="n">
        <f aca="false">BK76</f>
        <v>0</v>
      </c>
      <c r="BL75" s="242" t="n">
        <f aca="false">BL76</f>
        <v>0</v>
      </c>
      <c r="BM75" s="242" t="n">
        <f aca="false">BM76</f>
        <v>0</v>
      </c>
      <c r="BN75" s="242" t="n">
        <f aca="false">BN76</f>
        <v>0</v>
      </c>
      <c r="BO75" s="243" t="n">
        <f aca="false">BO76</f>
        <v>0</v>
      </c>
      <c r="BP75" s="208"/>
      <c r="BQ75" s="0" t="n">
        <v>0</v>
      </c>
      <c r="BR75" s="0" t="n">
        <v>-1</v>
      </c>
    </row>
    <row r="76" customFormat="false" ht="12.75" hidden="false" customHeight="true" outlineLevel="0" collapsed="false">
      <c r="A76" s="217" t="s">
        <v>309</v>
      </c>
      <c r="B76" s="217" t="s">
        <v>310</v>
      </c>
      <c r="C76" s="218"/>
      <c r="D76" s="218" t="s">
        <v>449</v>
      </c>
      <c r="E76" s="218"/>
      <c r="F76" s="218"/>
      <c r="G76" s="218"/>
      <c r="H76" s="218"/>
      <c r="I76" s="219" t="n">
        <f aca="false">J76+L76</f>
        <v>328</v>
      </c>
      <c r="J76" s="219" t="n">
        <v>0</v>
      </c>
      <c r="K76" s="218"/>
      <c r="L76" s="219" t="n">
        <f aca="false">M76+S76</f>
        <v>328</v>
      </c>
      <c r="M76" s="219" t="n">
        <v>4</v>
      </c>
      <c r="N76" s="219" t="n">
        <f aca="false">T76+X76+AB76+AF76+AJ76+AN76+AR76+AV76+AZ76+BD76</f>
        <v>2</v>
      </c>
      <c r="O76" s="219" t="n">
        <f aca="false">U76+Y76+AC76+AG76+AK76+AO76+AS76+AW76+BA76+BE76</f>
        <v>0</v>
      </c>
      <c r="P76" s="219" t="n">
        <f aca="false">V76+Z76+AD76+AH76+AL76+AP76+AT76+AX76+BB76+BF76</f>
        <v>0</v>
      </c>
      <c r="Q76" s="220" t="n">
        <f aca="false">SUM(N76:P76)</f>
        <v>2</v>
      </c>
      <c r="R76" s="219" t="n">
        <f aca="false">W76+AA76+AE76+AI76+AM76+AQ76+AU76+AY76+BC76+BG76</f>
        <v>322</v>
      </c>
      <c r="S76" s="221" t="n">
        <f aca="false">Q76+R76</f>
        <v>324</v>
      </c>
      <c r="T76" s="222"/>
      <c r="U76" s="222"/>
      <c r="V76" s="222"/>
      <c r="W76" s="227" t="n">
        <v>54</v>
      </c>
      <c r="X76" s="204"/>
      <c r="Y76" s="204"/>
      <c r="Z76" s="204"/>
      <c r="AA76" s="224" t="n">
        <v>54</v>
      </c>
      <c r="AB76" s="222"/>
      <c r="AC76" s="222"/>
      <c r="AD76" s="222"/>
      <c r="AE76" s="227" t="n">
        <v>54</v>
      </c>
      <c r="AF76" s="204"/>
      <c r="AG76" s="204"/>
      <c r="AH76" s="204"/>
      <c r="AI76" s="224" t="n">
        <v>54</v>
      </c>
      <c r="AJ76" s="222"/>
      <c r="AK76" s="222"/>
      <c r="AL76" s="222"/>
      <c r="AM76" s="227" t="n">
        <v>54</v>
      </c>
      <c r="AN76" s="204" t="n">
        <v>2</v>
      </c>
      <c r="AO76" s="204"/>
      <c r="AP76" s="204"/>
      <c r="AQ76" s="224" t="n">
        <v>52</v>
      </c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102" t="n">
        <v>2</v>
      </c>
      <c r="BR76" s="102" t="n">
        <f aca="false">BQ76</f>
        <v>2</v>
      </c>
    </row>
    <row r="77" customFormat="false" ht="12.75" hidden="false" customHeight="false" outlineLevel="0" collapsed="false">
      <c r="A77" s="217" t="s">
        <v>311</v>
      </c>
      <c r="B77" s="217" t="s">
        <v>312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17" t="s">
        <v>313</v>
      </c>
      <c r="B78" s="217" t="s">
        <v>314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6.9" hidden="false" customHeight="true" outlineLevel="0" collapsed="false">
      <c r="A79" s="217" t="s">
        <v>315</v>
      </c>
      <c r="B79" s="217" t="s">
        <v>316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12.75" hidden="false" customHeight="false" outlineLevel="0" collapsed="false">
      <c r="A80" s="217" t="s">
        <v>317</v>
      </c>
      <c r="B80" s="217" t="s">
        <v>318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2"/>
      <c r="BR80" s="102"/>
    </row>
    <row r="81" customFormat="false" ht="12.75" hidden="false" customHeight="false" outlineLevel="0" collapsed="false">
      <c r="A81" s="217" t="s">
        <v>319</v>
      </c>
      <c r="B81" s="217" t="s">
        <v>320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2"/>
      <c r="BR81" s="102"/>
    </row>
    <row r="82" customFormat="false" ht="12.75" hidden="false" customHeight="false" outlineLevel="0" collapsed="false">
      <c r="A82" s="217" t="s">
        <v>321</v>
      </c>
      <c r="B82" s="217" t="s">
        <v>322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2"/>
      <c r="BR82" s="102"/>
    </row>
    <row r="83" customFormat="false" ht="12.75" hidden="false" customHeight="false" outlineLevel="0" collapsed="false">
      <c r="A83" s="200" t="s">
        <v>323</v>
      </c>
      <c r="B83" s="200" t="s">
        <v>324</v>
      </c>
      <c r="C83" s="201"/>
      <c r="D83" s="201"/>
      <c r="E83" s="201"/>
      <c r="F83" s="201"/>
      <c r="G83" s="201"/>
      <c r="H83" s="201"/>
      <c r="I83" s="202" t="n">
        <f aca="false">J83+L83</f>
        <v>576</v>
      </c>
      <c r="J83" s="202" t="n">
        <f aca="false">SUMIF(BR84:BR91,"&gt;=0",J84:J91)</f>
        <v>0</v>
      </c>
      <c r="K83" s="201"/>
      <c r="L83" s="202" t="n">
        <f aca="false">M83+S83</f>
        <v>576</v>
      </c>
      <c r="M83" s="202" t="n">
        <f aca="false">SUMIF(BR84:BR91,"&gt;=0",M84:M91)</f>
        <v>0</v>
      </c>
      <c r="N83" s="202" t="n">
        <f aca="false">SUMIF(BR84:BR91,"&gt;=0",N84:N91)</f>
        <v>0</v>
      </c>
      <c r="O83" s="202" t="n">
        <f aca="false">SUMIF(BR84:BR91,"&gt;=0",O84:O91)</f>
        <v>0</v>
      </c>
      <c r="P83" s="202" t="n">
        <f aca="false">SUMIF(BR84:BR91,"&gt;=0",P84:P91)</f>
        <v>0</v>
      </c>
      <c r="Q83" s="203" t="n">
        <f aca="false">SUMIF(BR84:BR91,"&gt;=0",Q84:Q91)</f>
        <v>0</v>
      </c>
      <c r="R83" s="202" t="n">
        <f aca="false">SUMIF(BR84:BR91,"&gt;=0",R84:R91)</f>
        <v>576</v>
      </c>
      <c r="S83" s="203" t="n">
        <f aca="false">Q83+R83</f>
        <v>576</v>
      </c>
      <c r="T83" s="204"/>
      <c r="U83" s="204"/>
      <c r="V83" s="204"/>
      <c r="W83" s="205"/>
      <c r="X83" s="204"/>
      <c r="Y83" s="204"/>
      <c r="Z83" s="204"/>
      <c r="AA83" s="205"/>
      <c r="AB83" s="204"/>
      <c r="AC83" s="204"/>
      <c r="AD83" s="204"/>
      <c r="AE83" s="205"/>
      <c r="AF83" s="204"/>
      <c r="AG83" s="204"/>
      <c r="AH83" s="204"/>
      <c r="AI83" s="205"/>
      <c r="AJ83" s="204"/>
      <c r="AK83" s="204"/>
      <c r="AL83" s="204"/>
      <c r="AM83" s="205"/>
      <c r="AN83" s="204"/>
      <c r="AO83" s="204"/>
      <c r="AP83" s="204"/>
      <c r="AQ83" s="205"/>
      <c r="AR83" s="204"/>
      <c r="AS83" s="204"/>
      <c r="AT83" s="204"/>
      <c r="AU83" s="205"/>
      <c r="AV83" s="204"/>
      <c r="AW83" s="204"/>
      <c r="AX83" s="204"/>
      <c r="AY83" s="205"/>
      <c r="AZ83" s="204"/>
      <c r="BA83" s="204"/>
      <c r="BB83" s="204"/>
      <c r="BC83" s="205"/>
      <c r="BD83" s="204"/>
      <c r="BE83" s="204"/>
      <c r="BF83" s="204"/>
      <c r="BG83" s="205"/>
      <c r="BH83" s="206"/>
      <c r="BI83" s="206"/>
      <c r="BJ83" s="206"/>
      <c r="BK83" s="207"/>
      <c r="BL83" s="206"/>
      <c r="BM83" s="206"/>
      <c r="BN83" s="206"/>
      <c r="BO83" s="207"/>
      <c r="BP83" s="208"/>
      <c r="BQ83" s="0" t="n">
        <v>-2</v>
      </c>
      <c r="BR83" s="0" t="n">
        <v>-2</v>
      </c>
    </row>
    <row r="84" customFormat="false" ht="12.75" hidden="false" customHeight="false" outlineLevel="0" collapsed="false">
      <c r="A84" s="209" t="s">
        <v>325</v>
      </c>
      <c r="B84" s="209" t="s">
        <v>210</v>
      </c>
      <c r="C84" s="210"/>
      <c r="D84" s="210"/>
      <c r="E84" s="210"/>
      <c r="F84" s="210"/>
      <c r="G84" s="210"/>
      <c r="H84" s="210"/>
      <c r="I84" s="211" t="n">
        <f aca="false">J84+L84</f>
        <v>576</v>
      </c>
      <c r="J84" s="211" t="n">
        <f aca="false">SUMIF(BR85:BR91,"&gt;=0",J85:J91)</f>
        <v>0</v>
      </c>
      <c r="K84" s="210"/>
      <c r="L84" s="211" t="n">
        <f aca="false">M84+S84</f>
        <v>576</v>
      </c>
      <c r="M84" s="211" t="n">
        <f aca="false">SUMIF(BR85:BR91,"&gt;=0",M85:M91)</f>
        <v>0</v>
      </c>
      <c r="N84" s="211" t="n">
        <f aca="false">SUMIF(BR85:BR91,"&gt;=0",N85:N91)</f>
        <v>0</v>
      </c>
      <c r="O84" s="211" t="n">
        <f aca="false">SUMIF(BR85:BR91,"&gt;=0",O85:O91)</f>
        <v>0</v>
      </c>
      <c r="P84" s="211" t="n">
        <f aca="false">SUMIF(BR85:BR91,"&gt;=0",P85:P91)</f>
        <v>0</v>
      </c>
      <c r="Q84" s="212" t="n">
        <f aca="false">SUMIF(BR85:BR91,"&gt;=0",Q85:Q91)</f>
        <v>0</v>
      </c>
      <c r="R84" s="211" t="n">
        <f aca="false">SUMIF(BR85:BR91,"&gt;=0",R85:R91)</f>
        <v>576</v>
      </c>
      <c r="S84" s="212" t="n">
        <f aca="false">Q84+R84</f>
        <v>576</v>
      </c>
      <c r="T84" s="213"/>
      <c r="U84" s="213"/>
      <c r="V84" s="213"/>
      <c r="W84" s="214"/>
      <c r="X84" s="213"/>
      <c r="Y84" s="213"/>
      <c r="Z84" s="213"/>
      <c r="AA84" s="214"/>
      <c r="AB84" s="213"/>
      <c r="AC84" s="213"/>
      <c r="AD84" s="213"/>
      <c r="AE84" s="214"/>
      <c r="AF84" s="213"/>
      <c r="AG84" s="213"/>
      <c r="AH84" s="213"/>
      <c r="AI84" s="214"/>
      <c r="AJ84" s="213"/>
      <c r="AK84" s="213"/>
      <c r="AL84" s="213"/>
      <c r="AM84" s="214"/>
      <c r="AN84" s="213"/>
      <c r="AO84" s="213"/>
      <c r="AP84" s="213"/>
      <c r="AQ84" s="214"/>
      <c r="AR84" s="213"/>
      <c r="AS84" s="213"/>
      <c r="AT84" s="213"/>
      <c r="AU84" s="214"/>
      <c r="AV84" s="213"/>
      <c r="AW84" s="213"/>
      <c r="AX84" s="213"/>
      <c r="AY84" s="214"/>
      <c r="AZ84" s="213"/>
      <c r="BA84" s="213"/>
      <c r="BB84" s="213"/>
      <c r="BC84" s="214"/>
      <c r="BD84" s="213"/>
      <c r="BE84" s="213"/>
      <c r="BF84" s="213"/>
      <c r="BG84" s="214"/>
      <c r="BH84" s="215"/>
      <c r="BI84" s="215"/>
      <c r="BJ84" s="215"/>
      <c r="BK84" s="216"/>
      <c r="BL84" s="215"/>
      <c r="BM84" s="215"/>
      <c r="BN84" s="215"/>
      <c r="BO84" s="216"/>
      <c r="BP84" s="208"/>
      <c r="BQ84" s="0" t="n">
        <v>-2</v>
      </c>
      <c r="BR84" s="0" t="n">
        <v>-2</v>
      </c>
    </row>
    <row r="85" customFormat="false" ht="22.5" hidden="false" customHeight="false" outlineLevel="0" collapsed="false">
      <c r="A85" s="236" t="s">
        <v>326</v>
      </c>
      <c r="B85" s="236" t="s">
        <v>327</v>
      </c>
      <c r="C85" s="237"/>
      <c r="D85" s="237"/>
      <c r="E85" s="237"/>
      <c r="F85" s="237"/>
      <c r="G85" s="237"/>
      <c r="H85" s="237"/>
      <c r="I85" s="238" t="n">
        <f aca="false">J85+L85</f>
        <v>216</v>
      </c>
      <c r="J85" s="238" t="n">
        <f aca="false">J86+J87</f>
        <v>0</v>
      </c>
      <c r="K85" s="237"/>
      <c r="L85" s="238" t="n">
        <f aca="false">M85+S85</f>
        <v>216</v>
      </c>
      <c r="M85" s="238" t="n">
        <f aca="false">M86+M87</f>
        <v>0</v>
      </c>
      <c r="N85" s="238" t="n">
        <f aca="false">N86+N87</f>
        <v>0</v>
      </c>
      <c r="O85" s="238" t="n">
        <f aca="false">O86+O87</f>
        <v>0</v>
      </c>
      <c r="P85" s="238" t="n">
        <f aca="false">P86+P87</f>
        <v>0</v>
      </c>
      <c r="Q85" s="239" t="n">
        <f aca="false">SUM(N85:P85)</f>
        <v>0</v>
      </c>
      <c r="R85" s="238" t="n">
        <f aca="false">R86+R87</f>
        <v>216</v>
      </c>
      <c r="S85" s="239" t="n">
        <f aca="false">Q85+R85</f>
        <v>216</v>
      </c>
      <c r="T85" s="240" t="n">
        <f aca="false">T86+T87</f>
        <v>0</v>
      </c>
      <c r="U85" s="240" t="n">
        <f aca="false">U86+U87</f>
        <v>0</v>
      </c>
      <c r="V85" s="240" t="n">
        <f aca="false">V86+V87</f>
        <v>0</v>
      </c>
      <c r="W85" s="241" t="n">
        <f aca="false">W86+W87</f>
        <v>0</v>
      </c>
      <c r="X85" s="240" t="n">
        <f aca="false">X86+X87</f>
        <v>0</v>
      </c>
      <c r="Y85" s="240" t="n">
        <f aca="false">Y86+Y87</f>
        <v>0</v>
      </c>
      <c r="Z85" s="240" t="n">
        <f aca="false">Z86+Z87</f>
        <v>0</v>
      </c>
      <c r="AA85" s="241" t="n">
        <f aca="false">AA86+AA87</f>
        <v>108</v>
      </c>
      <c r="AB85" s="240" t="n">
        <f aca="false">AB86+AB87</f>
        <v>0</v>
      </c>
      <c r="AC85" s="240" t="n">
        <f aca="false">AC86+AC87</f>
        <v>0</v>
      </c>
      <c r="AD85" s="240" t="n">
        <f aca="false">AD86+AD87</f>
        <v>0</v>
      </c>
      <c r="AE85" s="241" t="n">
        <f aca="false">AE86+AE87</f>
        <v>0</v>
      </c>
      <c r="AF85" s="240" t="n">
        <f aca="false">AF86+AF87</f>
        <v>0</v>
      </c>
      <c r="AG85" s="240" t="n">
        <f aca="false">AG86+AG87</f>
        <v>0</v>
      </c>
      <c r="AH85" s="240" t="n">
        <f aca="false">AH86+AH87</f>
        <v>0</v>
      </c>
      <c r="AI85" s="241" t="n">
        <f aca="false">AI86+AI87</f>
        <v>108</v>
      </c>
      <c r="AJ85" s="240" t="n">
        <f aca="false">AJ86+AJ87</f>
        <v>0</v>
      </c>
      <c r="AK85" s="240" t="n">
        <f aca="false">AK86+AK87</f>
        <v>0</v>
      </c>
      <c r="AL85" s="240" t="n">
        <f aca="false">AL86+AL87</f>
        <v>0</v>
      </c>
      <c r="AM85" s="241" t="n">
        <f aca="false">AM86+AM87</f>
        <v>0</v>
      </c>
      <c r="AN85" s="240" t="n">
        <f aca="false">AN86+AN87</f>
        <v>0</v>
      </c>
      <c r="AO85" s="240" t="n">
        <f aca="false">AO86+AO87</f>
        <v>0</v>
      </c>
      <c r="AP85" s="240" t="n">
        <f aca="false">AP86+AP87</f>
        <v>0</v>
      </c>
      <c r="AQ85" s="241" t="n">
        <f aca="false">AQ86+AQ87</f>
        <v>0</v>
      </c>
      <c r="AR85" s="240" t="n">
        <f aca="false">AR86+AR87</f>
        <v>0</v>
      </c>
      <c r="AS85" s="240" t="n">
        <f aca="false">AS86+AS87</f>
        <v>0</v>
      </c>
      <c r="AT85" s="240" t="n">
        <f aca="false">AT86+AT87</f>
        <v>0</v>
      </c>
      <c r="AU85" s="241" t="n">
        <f aca="false">AU86+AU87</f>
        <v>0</v>
      </c>
      <c r="AV85" s="240" t="n">
        <f aca="false">AV86+AV87</f>
        <v>0</v>
      </c>
      <c r="AW85" s="240" t="n">
        <f aca="false">AW86+AW87</f>
        <v>0</v>
      </c>
      <c r="AX85" s="240" t="n">
        <f aca="false">AX86+AX87</f>
        <v>0</v>
      </c>
      <c r="AY85" s="241" t="n">
        <f aca="false">AY86+AY87</f>
        <v>0</v>
      </c>
      <c r="AZ85" s="240" t="n">
        <f aca="false">AZ86+AZ87</f>
        <v>0</v>
      </c>
      <c r="BA85" s="240" t="n">
        <f aca="false">BA86+BA87</f>
        <v>0</v>
      </c>
      <c r="BB85" s="240" t="n">
        <f aca="false">BB86+BB87</f>
        <v>0</v>
      </c>
      <c r="BC85" s="241" t="n">
        <f aca="false">BC86+BC87</f>
        <v>0</v>
      </c>
      <c r="BD85" s="240" t="n">
        <f aca="false">BD86+BD87</f>
        <v>0</v>
      </c>
      <c r="BE85" s="240" t="n">
        <f aca="false">BE86+BE87</f>
        <v>0</v>
      </c>
      <c r="BF85" s="240" t="n">
        <f aca="false">BF86+BF87</f>
        <v>0</v>
      </c>
      <c r="BG85" s="241" t="n">
        <f aca="false">BG86+BG87</f>
        <v>0</v>
      </c>
      <c r="BH85" s="242"/>
      <c r="BI85" s="242"/>
      <c r="BJ85" s="242"/>
      <c r="BK85" s="243"/>
      <c r="BL85" s="242"/>
      <c r="BM85" s="242"/>
      <c r="BN85" s="242"/>
      <c r="BO85" s="243"/>
      <c r="BP85" s="208"/>
      <c r="BQ85" s="0" t="n">
        <v>4</v>
      </c>
      <c r="BR85" s="0" t="n">
        <v>-1</v>
      </c>
    </row>
    <row r="86" customFormat="false" ht="48.75" hidden="false" customHeight="false" outlineLevel="0" collapsed="false">
      <c r="A86" s="217" t="s">
        <v>328</v>
      </c>
      <c r="B86" s="217" t="s">
        <v>474</v>
      </c>
      <c r="C86" s="218"/>
      <c r="D86" s="218" t="s">
        <v>470</v>
      </c>
      <c r="E86" s="218"/>
      <c r="F86" s="218"/>
      <c r="G86" s="218"/>
      <c r="H86" s="218"/>
      <c r="I86" s="219" t="n">
        <f aca="false">J86+L86</f>
        <v>108</v>
      </c>
      <c r="J86" s="219" t="n">
        <v>0</v>
      </c>
      <c r="K86" s="218"/>
      <c r="L86" s="219" t="n">
        <f aca="false">M86+S86</f>
        <v>108</v>
      </c>
      <c r="M86" s="219" t="n">
        <v>0</v>
      </c>
      <c r="N86" s="219" t="n">
        <f aca="false">T86+X86+AB86+AF86+AJ86+AN86+AR86+AV86+AZ86+BD86</f>
        <v>0</v>
      </c>
      <c r="O86" s="219" t="n">
        <f aca="false">U86+Y86+AC86+AG86+AK86+AO86+AS86+AW86+BA86+BE86</f>
        <v>0</v>
      </c>
      <c r="P86" s="219" t="n">
        <f aca="false">V86+Z86+AD86+AH86+AL86+AP86+AT86+AX86+BB86+BF86</f>
        <v>0</v>
      </c>
      <c r="Q86" s="220" t="n">
        <f aca="false">SUM(N86:P86)</f>
        <v>0</v>
      </c>
      <c r="R86" s="219" t="n">
        <f aca="false">W86+AA86+AE86+AI86+AM86+AQ86+AU86+AY86+BC86+BG86</f>
        <v>108</v>
      </c>
      <c r="S86" s="221" t="n">
        <f aca="false">Q86+R86</f>
        <v>108</v>
      </c>
      <c r="T86" s="222"/>
      <c r="U86" s="222"/>
      <c r="V86" s="222"/>
      <c r="W86" s="223"/>
      <c r="X86" s="204"/>
      <c r="Y86" s="204"/>
      <c r="Z86" s="204"/>
      <c r="AA86" s="224" t="n">
        <v>108</v>
      </c>
      <c r="AB86" s="222"/>
      <c r="AC86" s="222"/>
      <c r="AD86" s="222"/>
      <c r="AE86" s="223"/>
      <c r="AF86" s="204"/>
      <c r="AG86" s="204"/>
      <c r="AH86" s="204"/>
      <c r="AI86" s="205"/>
      <c r="AJ86" s="222"/>
      <c r="AK86" s="222"/>
      <c r="AL86" s="222"/>
      <c r="AM86" s="223"/>
      <c r="AN86" s="204"/>
      <c r="AO86" s="204"/>
      <c r="AP86" s="204"/>
      <c r="AQ86" s="205"/>
      <c r="AR86" s="222"/>
      <c r="AS86" s="222"/>
      <c r="AT86" s="222"/>
      <c r="AU86" s="223"/>
      <c r="AV86" s="204"/>
      <c r="AW86" s="204"/>
      <c r="AX86" s="204"/>
      <c r="AY86" s="205"/>
      <c r="AZ86" s="222"/>
      <c r="BA86" s="222"/>
      <c r="BB86" s="222"/>
      <c r="BC86" s="223"/>
      <c r="BD86" s="204"/>
      <c r="BE86" s="204"/>
      <c r="BF86" s="204"/>
      <c r="BG86" s="205"/>
      <c r="BH86" s="225"/>
      <c r="BI86" s="225"/>
      <c r="BJ86" s="225"/>
      <c r="BK86" s="226"/>
      <c r="BL86" s="206"/>
      <c r="BM86" s="206"/>
      <c r="BN86" s="206"/>
      <c r="BO86" s="207"/>
      <c r="BP86" s="208"/>
      <c r="BQ86" s="0" t="n">
        <v>4</v>
      </c>
      <c r="BR86" s="0" t="n">
        <f aca="false">BQ86</f>
        <v>4</v>
      </c>
    </row>
    <row r="87" customFormat="false" ht="39" hidden="false" customHeight="false" outlineLevel="0" collapsed="false">
      <c r="A87" s="217" t="s">
        <v>331</v>
      </c>
      <c r="B87" s="217" t="s">
        <v>475</v>
      </c>
      <c r="C87" s="218"/>
      <c r="D87" s="218" t="s">
        <v>476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24" t="n">
        <v>108</v>
      </c>
      <c r="AJ87" s="222"/>
      <c r="AK87" s="222"/>
      <c r="AL87" s="222"/>
      <c r="AM87" s="223"/>
      <c r="AN87" s="204"/>
      <c r="AO87" s="204"/>
      <c r="AP87" s="204"/>
      <c r="AQ87" s="205"/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22.5" hidden="false" customHeight="false" outlineLevel="0" collapsed="false">
      <c r="A88" s="236" t="s">
        <v>334</v>
      </c>
      <c r="B88" s="236" t="s">
        <v>335</v>
      </c>
      <c r="C88" s="237"/>
      <c r="D88" s="237"/>
      <c r="E88" s="237"/>
      <c r="F88" s="237"/>
      <c r="G88" s="237"/>
      <c r="H88" s="237"/>
      <c r="I88" s="238" t="n">
        <f aca="false">J88+L88</f>
        <v>360</v>
      </c>
      <c r="J88" s="238" t="n">
        <f aca="false">J89+J90+J91</f>
        <v>0</v>
      </c>
      <c r="K88" s="237"/>
      <c r="L88" s="238" t="n">
        <f aca="false">M88+S88</f>
        <v>360</v>
      </c>
      <c r="M88" s="238" t="n">
        <f aca="false">M89+M90+M91</f>
        <v>0</v>
      </c>
      <c r="N88" s="238" t="n">
        <f aca="false">N89+N90+N91</f>
        <v>0</v>
      </c>
      <c r="O88" s="238" t="n">
        <f aca="false">O89+O90+O91</f>
        <v>0</v>
      </c>
      <c r="P88" s="238" t="n">
        <f aca="false">P89+P90+P91</f>
        <v>0</v>
      </c>
      <c r="Q88" s="239" t="n">
        <f aca="false">SUM(N88:P88)</f>
        <v>0</v>
      </c>
      <c r="R88" s="238" t="n">
        <f aca="false">R89+R90+R91</f>
        <v>360</v>
      </c>
      <c r="S88" s="239" t="n">
        <f aca="false">Q88+R88</f>
        <v>360</v>
      </c>
      <c r="T88" s="240" t="n">
        <f aca="false">T89+T90+T91</f>
        <v>0</v>
      </c>
      <c r="U88" s="240" t="n">
        <f aca="false">U89+U90+U91</f>
        <v>0</v>
      </c>
      <c r="V88" s="240" t="n">
        <f aca="false">V89+V90+V91</f>
        <v>0</v>
      </c>
      <c r="W88" s="241" t="n">
        <f aca="false">W89+W90+W91</f>
        <v>0</v>
      </c>
      <c r="X88" s="240" t="n">
        <f aca="false">X89+X90+X91</f>
        <v>0</v>
      </c>
      <c r="Y88" s="240" t="n">
        <f aca="false">Y89+Y90+Y91</f>
        <v>0</v>
      </c>
      <c r="Z88" s="240" t="n">
        <f aca="false">Z89+Z90+Z91</f>
        <v>0</v>
      </c>
      <c r="AA88" s="241" t="n">
        <f aca="false">AA89+AA90+AA91</f>
        <v>0</v>
      </c>
      <c r="AB88" s="240" t="n">
        <f aca="false">AB89+AB90+AB91</f>
        <v>0</v>
      </c>
      <c r="AC88" s="240" t="n">
        <f aca="false">AC89+AC90+AC91</f>
        <v>0</v>
      </c>
      <c r="AD88" s="240" t="n">
        <f aca="false">AD89+AD90+AD91</f>
        <v>0</v>
      </c>
      <c r="AE88" s="241" t="n">
        <f aca="false">AE89+AE90+AE91</f>
        <v>0</v>
      </c>
      <c r="AF88" s="240" t="n">
        <f aca="false">AF89+AF90+AF91</f>
        <v>0</v>
      </c>
      <c r="AG88" s="240" t="n">
        <f aca="false">AG89+AG90+AG91</f>
        <v>0</v>
      </c>
      <c r="AH88" s="240" t="n">
        <f aca="false">AH89+AH90+AH91</f>
        <v>0</v>
      </c>
      <c r="AI88" s="241" t="n">
        <f aca="false">AI89+AI90+AI91</f>
        <v>0</v>
      </c>
      <c r="AJ88" s="240" t="n">
        <f aca="false">AJ89+AJ90+AJ91</f>
        <v>0</v>
      </c>
      <c r="AK88" s="240" t="n">
        <f aca="false">AK89+AK90+AK91</f>
        <v>0</v>
      </c>
      <c r="AL88" s="240" t="n">
        <f aca="false">AL89+AL90+AL91</f>
        <v>0</v>
      </c>
      <c r="AM88" s="241" t="n">
        <f aca="false">AM89+AM90+AM91</f>
        <v>0</v>
      </c>
      <c r="AN88" s="240" t="n">
        <f aca="false">AN89+AN90+AN91</f>
        <v>0</v>
      </c>
      <c r="AO88" s="240" t="n">
        <f aca="false">AO89+AO90+AO91</f>
        <v>0</v>
      </c>
      <c r="AP88" s="240" t="n">
        <f aca="false">AP89+AP90+AP91</f>
        <v>0</v>
      </c>
      <c r="AQ88" s="241" t="n">
        <f aca="false">AQ89+AQ90+AQ91</f>
        <v>108</v>
      </c>
      <c r="AR88" s="240" t="n">
        <f aca="false">AR89+AR90+AR91</f>
        <v>0</v>
      </c>
      <c r="AS88" s="240" t="n">
        <f aca="false">AS89+AS90+AS91</f>
        <v>0</v>
      </c>
      <c r="AT88" s="240" t="n">
        <f aca="false">AT89+AT90+AT91</f>
        <v>0</v>
      </c>
      <c r="AU88" s="241" t="n">
        <f aca="false">AU89+AU90+AU91</f>
        <v>144</v>
      </c>
      <c r="AV88" s="240" t="n">
        <f aca="false">AV89+AV90+AV91</f>
        <v>0</v>
      </c>
      <c r="AW88" s="240" t="n">
        <f aca="false">AW89+AW90+AW91</f>
        <v>0</v>
      </c>
      <c r="AX88" s="240" t="n">
        <f aca="false">AX89+AX90+AX91</f>
        <v>0</v>
      </c>
      <c r="AY88" s="241" t="n">
        <f aca="false">AY89+AY90+AY91</f>
        <v>0</v>
      </c>
      <c r="AZ88" s="240" t="n">
        <f aca="false">AZ89+AZ90+AZ91</f>
        <v>0</v>
      </c>
      <c r="BA88" s="240" t="n">
        <f aca="false">BA89+BA90+BA91</f>
        <v>0</v>
      </c>
      <c r="BB88" s="240" t="n">
        <f aca="false">BB89+BB90+BB91</f>
        <v>0</v>
      </c>
      <c r="BC88" s="241" t="n">
        <f aca="false">BC89+BC90+BC91</f>
        <v>108</v>
      </c>
      <c r="BD88" s="240" t="n">
        <f aca="false">BD89+BD90+BD91</f>
        <v>0</v>
      </c>
      <c r="BE88" s="240" t="n">
        <f aca="false">BE89+BE90+BE91</f>
        <v>0</v>
      </c>
      <c r="BF88" s="240" t="n">
        <f aca="false">BF89+BF90+BF91</f>
        <v>0</v>
      </c>
      <c r="BG88" s="241" t="n">
        <f aca="false">BG89+BG90+BG91</f>
        <v>0</v>
      </c>
      <c r="BH88" s="242"/>
      <c r="BI88" s="242"/>
      <c r="BJ88" s="242"/>
      <c r="BK88" s="243"/>
      <c r="BL88" s="242"/>
      <c r="BM88" s="242"/>
      <c r="BN88" s="242"/>
      <c r="BO88" s="243"/>
      <c r="BP88" s="208"/>
      <c r="BQ88" s="0" t="n">
        <v>4</v>
      </c>
      <c r="BR88" s="0" t="n">
        <v>-1</v>
      </c>
    </row>
    <row r="89" customFormat="false" ht="19.5" hidden="false" customHeight="false" outlineLevel="0" collapsed="false">
      <c r="A89" s="217" t="s">
        <v>336</v>
      </c>
      <c r="B89" s="217" t="s">
        <v>337</v>
      </c>
      <c r="C89" s="218"/>
      <c r="D89" s="218" t="s">
        <v>472</v>
      </c>
      <c r="E89" s="218"/>
      <c r="F89" s="218"/>
      <c r="G89" s="218"/>
      <c r="H89" s="218"/>
      <c r="I89" s="219" t="n">
        <f aca="false">J89+L89</f>
        <v>108</v>
      </c>
      <c r="J89" s="219" t="n">
        <v>0</v>
      </c>
      <c r="K89" s="218"/>
      <c r="L89" s="219" t="n">
        <f aca="false">M89+S89</f>
        <v>108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108</v>
      </c>
      <c r="S89" s="221" t="n">
        <f aca="false">Q89+R89</f>
        <v>108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24" t="n">
        <v>108</v>
      </c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3"/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17" t="s">
        <v>339</v>
      </c>
      <c r="B90" s="217" t="s">
        <v>477</v>
      </c>
      <c r="C90" s="218"/>
      <c r="D90" s="218" t="s">
        <v>466</v>
      </c>
      <c r="E90" s="218"/>
      <c r="F90" s="218"/>
      <c r="G90" s="218"/>
      <c r="H90" s="218"/>
      <c r="I90" s="219" t="n">
        <f aca="false">J90+L90</f>
        <v>144</v>
      </c>
      <c r="J90" s="219" t="n">
        <v>0</v>
      </c>
      <c r="K90" s="218"/>
      <c r="L90" s="219" t="n">
        <f aca="false">M90+S90</f>
        <v>144</v>
      </c>
      <c r="M90" s="219" t="n">
        <v>0</v>
      </c>
      <c r="N90" s="219" t="n">
        <f aca="false">T90+X90+AB90+AF90+AJ90+AN90+AR90+AV90+AZ90+BD90</f>
        <v>0</v>
      </c>
      <c r="O90" s="219" t="n">
        <f aca="false">U90+Y90+AC90+AG90+AK90+AO90+AS90+AW90+BA90+BE90</f>
        <v>0</v>
      </c>
      <c r="P90" s="219" t="n">
        <f aca="false">V90+Z90+AD90+AH90+AL90+AP90+AT90+AX90+BB90+BF90</f>
        <v>0</v>
      </c>
      <c r="Q90" s="220" t="n">
        <f aca="false">SUM(N90:P90)</f>
        <v>0</v>
      </c>
      <c r="R90" s="219" t="n">
        <f aca="false">W90+AA90+AE90+AI90+AM90+AQ90+AU90+AY90+BC90+BG90</f>
        <v>144</v>
      </c>
      <c r="S90" s="221" t="n">
        <f aca="false">Q90+R90</f>
        <v>144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7" t="n">
        <v>144</v>
      </c>
      <c r="AV90" s="204"/>
      <c r="AW90" s="204"/>
      <c r="AX90" s="204"/>
      <c r="AY90" s="205"/>
      <c r="AZ90" s="222"/>
      <c r="BA90" s="222"/>
      <c r="BB90" s="222"/>
      <c r="BC90" s="223"/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17" t="s">
        <v>342</v>
      </c>
      <c r="B91" s="217" t="s">
        <v>343</v>
      </c>
      <c r="C91" s="218"/>
      <c r="D91" s="218" t="s">
        <v>478</v>
      </c>
      <c r="E91" s="218"/>
      <c r="F91" s="218"/>
      <c r="G91" s="218"/>
      <c r="H91" s="218"/>
      <c r="I91" s="219" t="n">
        <f aca="false">J91+L91</f>
        <v>108</v>
      </c>
      <c r="J91" s="219" t="n">
        <v>0</v>
      </c>
      <c r="K91" s="218"/>
      <c r="L91" s="219" t="n">
        <f aca="false">M91+S91</f>
        <v>108</v>
      </c>
      <c r="M91" s="219" t="n">
        <v>0</v>
      </c>
      <c r="N91" s="219" t="n">
        <f aca="false">T91+X91+AB91+AF91+AJ91+AN91+AR91+AV91+AZ91+BD91</f>
        <v>0</v>
      </c>
      <c r="O91" s="219" t="n">
        <f aca="false">U91+Y91+AC91+AG91+AK91+AO91+AS91+AW91+BA91+BE91</f>
        <v>0</v>
      </c>
      <c r="P91" s="219" t="n">
        <f aca="false">V91+Z91+AD91+AH91+AL91+AP91+AT91+AX91+BB91+BF91</f>
        <v>0</v>
      </c>
      <c r="Q91" s="220" t="n">
        <f aca="false">SUM(N91:P91)</f>
        <v>0</v>
      </c>
      <c r="R91" s="219" t="n">
        <f aca="false">W91+AA91+AE91+AI91+AM91+AQ91+AU91+AY91+BC91+BG91</f>
        <v>108</v>
      </c>
      <c r="S91" s="221" t="n">
        <f aca="false">Q91+R91</f>
        <v>108</v>
      </c>
      <c r="T91" s="222"/>
      <c r="U91" s="222"/>
      <c r="V91" s="222"/>
      <c r="W91" s="223"/>
      <c r="X91" s="204"/>
      <c r="Y91" s="204"/>
      <c r="Z91" s="204"/>
      <c r="AA91" s="205"/>
      <c r="AB91" s="222"/>
      <c r="AC91" s="222"/>
      <c r="AD91" s="222"/>
      <c r="AE91" s="223"/>
      <c r="AF91" s="204"/>
      <c r="AG91" s="204"/>
      <c r="AH91" s="204"/>
      <c r="AI91" s="205"/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7" t="n">
        <v>108</v>
      </c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0" t="s">
        <v>345</v>
      </c>
      <c r="B92" s="200" t="s">
        <v>346</v>
      </c>
      <c r="C92" s="201"/>
      <c r="D92" s="201"/>
      <c r="E92" s="201"/>
      <c r="F92" s="201"/>
      <c r="G92" s="201"/>
      <c r="H92" s="201"/>
      <c r="I92" s="202" t="n">
        <f aca="false">J92+L92</f>
        <v>216</v>
      </c>
      <c r="J92" s="202" t="n">
        <f aca="false">SUMIF(BR93:BR97,"&gt;=0",J93:J97)</f>
        <v>0</v>
      </c>
      <c r="K92" s="201"/>
      <c r="L92" s="202" t="n">
        <f aca="false">M92+S92</f>
        <v>216</v>
      </c>
      <c r="M92" s="202" t="n">
        <f aca="false">SUMIF(BR93:BR97,"&gt;=0",M93:M97)</f>
        <v>0</v>
      </c>
      <c r="N92" s="202" t="n">
        <f aca="false">SUMIF(BR93:BR97,"&gt;=0",N93:N97)</f>
        <v>0</v>
      </c>
      <c r="O92" s="202" t="n">
        <f aca="false">SUMIF(BR93:BR97,"&gt;=0",O93:O97)</f>
        <v>0</v>
      </c>
      <c r="P92" s="202" t="n">
        <f aca="false">SUMIF(BR93:BR97,"&gt;=0",P93:P97)</f>
        <v>0</v>
      </c>
      <c r="Q92" s="203" t="n">
        <f aca="false">SUMIF(BR93:BR97,"&gt;=0",Q93:Q97)</f>
        <v>0</v>
      </c>
      <c r="R92" s="202" t="n">
        <f aca="false">SUMIF(BR93:BR97,"&gt;=0",R93:R97)</f>
        <v>216</v>
      </c>
      <c r="S92" s="203" t="n">
        <f aca="false">Q92+R92</f>
        <v>216</v>
      </c>
      <c r="T92" s="204"/>
      <c r="U92" s="204"/>
      <c r="V92" s="204"/>
      <c r="W92" s="205"/>
      <c r="X92" s="204"/>
      <c r="Y92" s="204"/>
      <c r="Z92" s="204"/>
      <c r="AA92" s="205"/>
      <c r="AB92" s="204"/>
      <c r="AC92" s="204"/>
      <c r="AD92" s="204"/>
      <c r="AE92" s="205"/>
      <c r="AF92" s="204"/>
      <c r="AG92" s="204"/>
      <c r="AH92" s="204"/>
      <c r="AI92" s="205"/>
      <c r="AJ92" s="204"/>
      <c r="AK92" s="204"/>
      <c r="AL92" s="204"/>
      <c r="AM92" s="205"/>
      <c r="AN92" s="204"/>
      <c r="AO92" s="204"/>
      <c r="AP92" s="204"/>
      <c r="AQ92" s="205"/>
      <c r="AR92" s="204"/>
      <c r="AS92" s="204"/>
      <c r="AT92" s="204"/>
      <c r="AU92" s="205"/>
      <c r="AV92" s="204"/>
      <c r="AW92" s="204"/>
      <c r="AX92" s="204"/>
      <c r="AY92" s="205"/>
      <c r="AZ92" s="204"/>
      <c r="BA92" s="204"/>
      <c r="BB92" s="204"/>
      <c r="BC92" s="205"/>
      <c r="BD92" s="204"/>
      <c r="BE92" s="204"/>
      <c r="BF92" s="204"/>
      <c r="BG92" s="205"/>
      <c r="BH92" s="206"/>
      <c r="BI92" s="206"/>
      <c r="BJ92" s="206"/>
      <c r="BK92" s="207"/>
      <c r="BL92" s="206"/>
      <c r="BM92" s="206"/>
      <c r="BN92" s="206"/>
      <c r="BO92" s="207"/>
      <c r="BP92" s="208"/>
      <c r="BQ92" s="0" t="n">
        <v>-2</v>
      </c>
      <c r="BR92" s="0" t="n">
        <v>-2</v>
      </c>
    </row>
    <row r="93" customFormat="false" ht="12.75" hidden="false" customHeight="false" outlineLevel="0" collapsed="false">
      <c r="A93" s="209" t="s">
        <v>347</v>
      </c>
      <c r="B93" s="209" t="s">
        <v>136</v>
      </c>
      <c r="C93" s="210"/>
      <c r="D93" s="210"/>
      <c r="E93" s="210"/>
      <c r="F93" s="210"/>
      <c r="G93" s="210"/>
      <c r="H93" s="210"/>
      <c r="I93" s="211" t="n">
        <f aca="false">J93+L93</f>
        <v>216</v>
      </c>
      <c r="J93" s="211" t="n">
        <f aca="false">SUMIF(BR94:BR97,"&gt;=0",J94:J97)</f>
        <v>0</v>
      </c>
      <c r="K93" s="210"/>
      <c r="L93" s="211" t="n">
        <f aca="false">M93+S93</f>
        <v>216</v>
      </c>
      <c r="M93" s="211" t="n">
        <f aca="false">SUMIF(BR94:BR97,"&gt;=0",M94:M97)</f>
        <v>0</v>
      </c>
      <c r="N93" s="211" t="n">
        <f aca="false">SUMIF(BR94:BR97,"&gt;=0",N94:N97)</f>
        <v>0</v>
      </c>
      <c r="O93" s="211" t="n">
        <f aca="false">SUMIF(BR94:BR97,"&gt;=0",O94:O97)</f>
        <v>0</v>
      </c>
      <c r="P93" s="211" t="n">
        <f aca="false">SUMIF(BR94:BR97,"&gt;=0",P94:P97)</f>
        <v>0</v>
      </c>
      <c r="Q93" s="212" t="n">
        <f aca="false">SUMIF(BR94:BR97,"&gt;=0",Q94:Q97)</f>
        <v>0</v>
      </c>
      <c r="R93" s="211" t="n">
        <f aca="false">SUMIF(BR94:BR97,"&gt;=0",R94:R97)</f>
        <v>216</v>
      </c>
      <c r="S93" s="212" t="n">
        <f aca="false">Q93+R93</f>
        <v>216</v>
      </c>
      <c r="T93" s="213"/>
      <c r="U93" s="213"/>
      <c r="V93" s="213"/>
      <c r="W93" s="214"/>
      <c r="X93" s="213"/>
      <c r="Y93" s="213"/>
      <c r="Z93" s="213"/>
      <c r="AA93" s="214"/>
      <c r="AB93" s="213"/>
      <c r="AC93" s="213"/>
      <c r="AD93" s="213"/>
      <c r="AE93" s="214"/>
      <c r="AF93" s="213"/>
      <c r="AG93" s="213"/>
      <c r="AH93" s="213"/>
      <c r="AI93" s="214"/>
      <c r="AJ93" s="213"/>
      <c r="AK93" s="213"/>
      <c r="AL93" s="213"/>
      <c r="AM93" s="214"/>
      <c r="AN93" s="213"/>
      <c r="AO93" s="213"/>
      <c r="AP93" s="213"/>
      <c r="AQ93" s="214"/>
      <c r="AR93" s="213"/>
      <c r="AS93" s="213"/>
      <c r="AT93" s="213"/>
      <c r="AU93" s="214"/>
      <c r="AV93" s="213"/>
      <c r="AW93" s="213"/>
      <c r="AX93" s="213"/>
      <c r="AY93" s="214"/>
      <c r="AZ93" s="213"/>
      <c r="BA93" s="213"/>
      <c r="BB93" s="213"/>
      <c r="BC93" s="214"/>
      <c r="BD93" s="213"/>
      <c r="BE93" s="213"/>
      <c r="BF93" s="213"/>
      <c r="BG93" s="214"/>
      <c r="BH93" s="215"/>
      <c r="BI93" s="215"/>
      <c r="BJ93" s="215"/>
      <c r="BK93" s="216"/>
      <c r="BL93" s="215"/>
      <c r="BM93" s="215"/>
      <c r="BN93" s="215"/>
      <c r="BO93" s="216"/>
      <c r="BP93" s="208"/>
      <c r="BQ93" s="0" t="n">
        <v>-2</v>
      </c>
      <c r="BR93" s="0" t="n">
        <v>-2</v>
      </c>
    </row>
    <row r="94" customFormat="false" ht="19.5" hidden="false" customHeight="false" outlineLevel="0" collapsed="false">
      <c r="A94" s="236"/>
      <c r="B94" s="236" t="s">
        <v>348</v>
      </c>
      <c r="C94" s="237"/>
      <c r="D94" s="237"/>
      <c r="E94" s="237"/>
      <c r="F94" s="237"/>
      <c r="G94" s="237"/>
      <c r="H94" s="237"/>
      <c r="I94" s="238" t="n">
        <f aca="false">J94+L94</f>
        <v>0</v>
      </c>
      <c r="J94" s="238" t="n">
        <v>0</v>
      </c>
      <c r="K94" s="237"/>
      <c r="L94" s="238" t="n">
        <f aca="false">M94+S94</f>
        <v>0</v>
      </c>
      <c r="M94" s="238" t="n">
        <v>0</v>
      </c>
      <c r="N94" s="238" t="n">
        <v>0</v>
      </c>
      <c r="O94" s="238" t="n">
        <v>0</v>
      </c>
      <c r="P94" s="238" t="n">
        <v>0</v>
      </c>
      <c r="Q94" s="239" t="n">
        <f aca="false">SUM(N94:P94)</f>
        <v>0</v>
      </c>
      <c r="R94" s="238" t="n">
        <v>0</v>
      </c>
      <c r="S94" s="239" t="n">
        <f aca="false">Q94+R94</f>
        <v>0</v>
      </c>
      <c r="T94" s="240"/>
      <c r="U94" s="240"/>
      <c r="V94" s="240"/>
      <c r="W94" s="241"/>
      <c r="X94" s="240"/>
      <c r="Y94" s="240"/>
      <c r="Z94" s="240"/>
      <c r="AA94" s="241"/>
      <c r="AB94" s="240"/>
      <c r="AC94" s="240"/>
      <c r="AD94" s="240"/>
      <c r="AE94" s="241"/>
      <c r="AF94" s="240"/>
      <c r="AG94" s="240"/>
      <c r="AH94" s="240"/>
      <c r="AI94" s="241"/>
      <c r="AJ94" s="240"/>
      <c r="AK94" s="240"/>
      <c r="AL94" s="240"/>
      <c r="AM94" s="241"/>
      <c r="AN94" s="240"/>
      <c r="AO94" s="240"/>
      <c r="AP94" s="240"/>
      <c r="AQ94" s="241"/>
      <c r="AR94" s="240"/>
      <c r="AS94" s="240"/>
      <c r="AT94" s="240"/>
      <c r="AU94" s="241"/>
      <c r="AV94" s="240"/>
      <c r="AW94" s="240"/>
      <c r="AX94" s="240"/>
      <c r="AY94" s="241"/>
      <c r="AZ94" s="240"/>
      <c r="BA94" s="240"/>
      <c r="BB94" s="240"/>
      <c r="BC94" s="241"/>
      <c r="BD94" s="240"/>
      <c r="BE94" s="240"/>
      <c r="BF94" s="240"/>
      <c r="BG94" s="241"/>
      <c r="BH94" s="242"/>
      <c r="BI94" s="242"/>
      <c r="BJ94" s="242"/>
      <c r="BK94" s="243"/>
      <c r="BL94" s="242"/>
      <c r="BM94" s="242"/>
      <c r="BN94" s="242"/>
      <c r="BO94" s="243"/>
      <c r="BP94" s="208"/>
      <c r="BQ94" s="0" t="n">
        <v>4</v>
      </c>
      <c r="BR94" s="0" t="n">
        <v>-1</v>
      </c>
    </row>
    <row r="95" customFormat="false" ht="12.75" hidden="false" customHeight="false" outlineLevel="0" collapsed="false">
      <c r="A95" s="217" t="s">
        <v>349</v>
      </c>
      <c r="B95" s="217" t="s">
        <v>350</v>
      </c>
      <c r="C95" s="218"/>
      <c r="D95" s="218"/>
      <c r="E95" s="218"/>
      <c r="F95" s="218"/>
      <c r="G95" s="218"/>
      <c r="H95" s="218"/>
      <c r="I95" s="219" t="n">
        <f aca="false">J95+L95</f>
        <v>72</v>
      </c>
      <c r="J95" s="219" t="n">
        <v>0</v>
      </c>
      <c r="K95" s="218"/>
      <c r="L95" s="219" t="n">
        <f aca="false">M95+S95</f>
        <v>72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72</v>
      </c>
      <c r="S95" s="221" t="n">
        <f aca="false">Q95+R95</f>
        <v>72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7" t="n">
        <v>72</v>
      </c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48.75" hidden="false" customHeight="false" outlineLevel="0" collapsed="false">
      <c r="A96" s="236"/>
      <c r="B96" s="236" t="s">
        <v>352</v>
      </c>
      <c r="C96" s="237"/>
      <c r="D96" s="237"/>
      <c r="E96" s="237"/>
      <c r="F96" s="237"/>
      <c r="G96" s="237"/>
      <c r="H96" s="237"/>
      <c r="I96" s="238" t="n">
        <f aca="false">J96+L96</f>
        <v>0</v>
      </c>
      <c r="J96" s="238" t="n">
        <v>0</v>
      </c>
      <c r="K96" s="237"/>
      <c r="L96" s="238" t="n">
        <f aca="false">M96+S96</f>
        <v>0</v>
      </c>
      <c r="M96" s="238" t="n">
        <v>0</v>
      </c>
      <c r="N96" s="238" t="n">
        <v>0</v>
      </c>
      <c r="O96" s="238" t="n">
        <v>0</v>
      </c>
      <c r="P96" s="238" t="n">
        <v>0</v>
      </c>
      <c r="Q96" s="239" t="n">
        <f aca="false">SUM(N96:P96)</f>
        <v>0</v>
      </c>
      <c r="R96" s="238" t="n">
        <v>0</v>
      </c>
      <c r="S96" s="239" t="n">
        <f aca="false">Q96+R96</f>
        <v>0</v>
      </c>
      <c r="T96" s="240"/>
      <c r="U96" s="240"/>
      <c r="V96" s="240"/>
      <c r="W96" s="241"/>
      <c r="X96" s="240"/>
      <c r="Y96" s="240"/>
      <c r="Z96" s="240"/>
      <c r="AA96" s="241"/>
      <c r="AB96" s="240"/>
      <c r="AC96" s="240"/>
      <c r="AD96" s="240"/>
      <c r="AE96" s="241"/>
      <c r="AF96" s="240"/>
      <c r="AG96" s="240"/>
      <c r="AH96" s="240"/>
      <c r="AI96" s="241"/>
      <c r="AJ96" s="240"/>
      <c r="AK96" s="240"/>
      <c r="AL96" s="240"/>
      <c r="AM96" s="241"/>
      <c r="AN96" s="240"/>
      <c r="AO96" s="240"/>
      <c r="AP96" s="240"/>
      <c r="AQ96" s="241"/>
      <c r="AR96" s="240"/>
      <c r="AS96" s="240"/>
      <c r="AT96" s="240"/>
      <c r="AU96" s="241"/>
      <c r="AV96" s="240"/>
      <c r="AW96" s="240"/>
      <c r="AX96" s="240"/>
      <c r="AY96" s="241"/>
      <c r="AZ96" s="240"/>
      <c r="BA96" s="240"/>
      <c r="BB96" s="240"/>
      <c r="BC96" s="241"/>
      <c r="BD96" s="240"/>
      <c r="BE96" s="240"/>
      <c r="BF96" s="240"/>
      <c r="BG96" s="241"/>
      <c r="BH96" s="242"/>
      <c r="BI96" s="242"/>
      <c r="BJ96" s="242"/>
      <c r="BK96" s="243"/>
      <c r="BL96" s="242"/>
      <c r="BM96" s="242"/>
      <c r="BN96" s="242"/>
      <c r="BO96" s="243"/>
      <c r="BP96" s="208"/>
      <c r="BQ96" s="0" t="n">
        <v>4</v>
      </c>
      <c r="BR96" s="0" t="n">
        <v>-1</v>
      </c>
    </row>
    <row r="97" customFormat="false" ht="19.5" hidden="false" customHeight="false" outlineLevel="0" collapsed="false">
      <c r="A97" s="217" t="s">
        <v>353</v>
      </c>
      <c r="B97" s="217" t="s">
        <v>354</v>
      </c>
      <c r="C97" s="218"/>
      <c r="D97" s="218"/>
      <c r="E97" s="218"/>
      <c r="F97" s="218"/>
      <c r="G97" s="218"/>
      <c r="H97" s="218"/>
      <c r="I97" s="219" t="n">
        <f aca="false">J97+L97</f>
        <v>144</v>
      </c>
      <c r="J97" s="219" t="n">
        <v>0</v>
      </c>
      <c r="K97" s="218"/>
      <c r="L97" s="219" t="n">
        <f aca="false">M97+S97</f>
        <v>144</v>
      </c>
      <c r="M97" s="219" t="n">
        <v>0</v>
      </c>
      <c r="N97" s="219" t="n">
        <f aca="false">T97+X97+AB97+AF97+AJ97+AN97+AR97+AV97+AZ97+BD97</f>
        <v>0</v>
      </c>
      <c r="O97" s="219" t="n">
        <f aca="false">U97+Y97+AC97+AG97+AK97+AO97+AS97+AW97+BA97+BE97</f>
        <v>0</v>
      </c>
      <c r="P97" s="219" t="n">
        <f aca="false">V97+Z97+AD97+AH97+AL97+AP97+AT97+AX97+BB97+BF97</f>
        <v>0</v>
      </c>
      <c r="Q97" s="220" t="n">
        <f aca="false">SUM(N97:P97)</f>
        <v>0</v>
      </c>
      <c r="R97" s="219" t="n">
        <f aca="false">W97+AA97+AE97+AI97+AM97+AQ97+AU97+AY97+BC97+BG97</f>
        <v>144</v>
      </c>
      <c r="S97" s="221" t="n">
        <f aca="false">Q97+R97</f>
        <v>14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05"/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05"/>
      <c r="AZ97" s="222"/>
      <c r="BA97" s="222"/>
      <c r="BB97" s="222"/>
      <c r="BC97" s="227" t="n">
        <v>144</v>
      </c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0" t="s">
        <v>356</v>
      </c>
      <c r="B98" s="200" t="s">
        <v>357</v>
      </c>
      <c r="C98" s="201"/>
      <c r="D98" s="201"/>
      <c r="E98" s="201"/>
      <c r="F98" s="201"/>
      <c r="G98" s="201"/>
      <c r="H98" s="201"/>
      <c r="I98" s="202" t="n">
        <f aca="false">J98+L98</f>
        <v>108</v>
      </c>
      <c r="J98" s="202" t="n">
        <f aca="false">SUMIF(BR99:BR101,"&gt;=0",J99:J101)</f>
        <v>0</v>
      </c>
      <c r="K98" s="201"/>
      <c r="L98" s="202" t="n">
        <f aca="false">M98+S98</f>
        <v>108</v>
      </c>
      <c r="M98" s="202" t="n">
        <f aca="false">SUMIF(BR99:BR101,"&gt;=0",M99:M101)</f>
        <v>8</v>
      </c>
      <c r="N98" s="202" t="n">
        <f aca="false">SUMIF(BR99:BR101,"&gt;=0",N99:N101)</f>
        <v>4</v>
      </c>
      <c r="O98" s="202" t="n">
        <f aca="false">SUMIF(BR99:BR101,"&gt;=0",O99:O101)</f>
        <v>10</v>
      </c>
      <c r="P98" s="202" t="n">
        <f aca="false">SUMIF(BR99:BR101,"&gt;=0",P99:P101)</f>
        <v>0</v>
      </c>
      <c r="Q98" s="203" t="n">
        <f aca="false">SUMIF(BR99:BR101,"&gt;=0",Q99:Q101)</f>
        <v>14</v>
      </c>
      <c r="R98" s="202" t="n">
        <f aca="false">SUMIF(BR99:BR101,"&gt;=0",R99:R101)</f>
        <v>86</v>
      </c>
      <c r="S98" s="203" t="n">
        <f aca="false">Q98+R98</f>
        <v>100</v>
      </c>
      <c r="T98" s="204"/>
      <c r="U98" s="204"/>
      <c r="V98" s="204"/>
      <c r="W98" s="205"/>
      <c r="X98" s="204"/>
      <c r="Y98" s="204"/>
      <c r="Z98" s="204"/>
      <c r="AA98" s="205"/>
      <c r="AB98" s="204"/>
      <c r="AC98" s="204"/>
      <c r="AD98" s="204"/>
      <c r="AE98" s="205"/>
      <c r="AF98" s="204"/>
      <c r="AG98" s="204"/>
      <c r="AH98" s="204"/>
      <c r="AI98" s="205"/>
      <c r="AJ98" s="204"/>
      <c r="AK98" s="204"/>
      <c r="AL98" s="204"/>
      <c r="AM98" s="205"/>
      <c r="AN98" s="204"/>
      <c r="AO98" s="204"/>
      <c r="AP98" s="204"/>
      <c r="AQ98" s="205"/>
      <c r="AR98" s="204"/>
      <c r="AS98" s="204"/>
      <c r="AT98" s="204"/>
      <c r="AU98" s="205"/>
      <c r="AV98" s="204"/>
      <c r="AW98" s="204"/>
      <c r="AX98" s="204"/>
      <c r="AY98" s="205"/>
      <c r="AZ98" s="204"/>
      <c r="BA98" s="204"/>
      <c r="BB98" s="204"/>
      <c r="BC98" s="205"/>
      <c r="BD98" s="204"/>
      <c r="BE98" s="204"/>
      <c r="BF98" s="204"/>
      <c r="BG98" s="205"/>
      <c r="BH98" s="206"/>
      <c r="BI98" s="206"/>
      <c r="BJ98" s="206"/>
      <c r="BK98" s="207"/>
      <c r="BL98" s="206"/>
      <c r="BM98" s="206"/>
      <c r="BN98" s="206"/>
      <c r="BO98" s="207"/>
      <c r="BP98" s="208"/>
      <c r="BQ98" s="0" t="n">
        <v>-2</v>
      </c>
      <c r="BR98" s="0" t="n">
        <v>-2</v>
      </c>
    </row>
    <row r="99" customFormat="false" ht="12.75" hidden="true" customHeight="false" outlineLevel="0" collapsed="false">
      <c r="A99" s="209" t="s">
        <v>358</v>
      </c>
      <c r="B99" s="209" t="s">
        <v>359</v>
      </c>
      <c r="C99" s="210"/>
      <c r="D99" s="210"/>
      <c r="E99" s="210"/>
      <c r="F99" s="210"/>
      <c r="G99" s="210"/>
      <c r="H99" s="210"/>
      <c r="I99" s="211" t="n">
        <f aca="false">J99+L99</f>
        <v>108</v>
      </c>
      <c r="J99" s="211" t="n">
        <f aca="false">SUMIF(BR100:BR101,"&gt;=0",J100:J101)</f>
        <v>0</v>
      </c>
      <c r="K99" s="210"/>
      <c r="L99" s="211" t="n">
        <f aca="false">M99+S99</f>
        <v>108</v>
      </c>
      <c r="M99" s="211" t="n">
        <f aca="false">SUMIF(BR100:BR101,"&gt;=0",M100:M101)</f>
        <v>8</v>
      </c>
      <c r="N99" s="211" t="n">
        <f aca="false">SUMIF(BR100:BR101,"&gt;=0",N100:N101)</f>
        <v>4</v>
      </c>
      <c r="O99" s="211" t="n">
        <f aca="false">SUMIF(BR100:BR101,"&gt;=0",O100:O101)</f>
        <v>10</v>
      </c>
      <c r="P99" s="211" t="n">
        <f aca="false">SUMIF(BR100:BR101,"&gt;=0",P100:P101)</f>
        <v>0</v>
      </c>
      <c r="Q99" s="212" t="n">
        <f aca="false">SUMIF(BR100:BR101,"&gt;=0",Q100:Q101)</f>
        <v>14</v>
      </c>
      <c r="R99" s="211" t="n">
        <f aca="false">SUMIF(BR100:BR101,"&gt;=0",R100:R101)</f>
        <v>86</v>
      </c>
      <c r="S99" s="212" t="n">
        <f aca="false">Q99+R99</f>
        <v>100</v>
      </c>
      <c r="T99" s="213"/>
      <c r="U99" s="213"/>
      <c r="V99" s="213"/>
      <c r="W99" s="214"/>
      <c r="X99" s="213"/>
      <c r="Y99" s="213"/>
      <c r="Z99" s="213"/>
      <c r="AA99" s="214"/>
      <c r="AB99" s="213"/>
      <c r="AC99" s="213"/>
      <c r="AD99" s="213"/>
      <c r="AE99" s="214"/>
      <c r="AF99" s="213"/>
      <c r="AG99" s="213"/>
      <c r="AH99" s="213"/>
      <c r="AI99" s="214"/>
      <c r="AJ99" s="213"/>
      <c r="AK99" s="213"/>
      <c r="AL99" s="213"/>
      <c r="AM99" s="214"/>
      <c r="AN99" s="213"/>
      <c r="AO99" s="213"/>
      <c r="AP99" s="213"/>
      <c r="AQ99" s="214"/>
      <c r="AR99" s="213"/>
      <c r="AS99" s="213"/>
      <c r="AT99" s="213"/>
      <c r="AU99" s="214"/>
      <c r="AV99" s="213"/>
      <c r="AW99" s="213"/>
      <c r="AX99" s="213"/>
      <c r="AY99" s="214"/>
      <c r="AZ99" s="213"/>
      <c r="BA99" s="213"/>
      <c r="BB99" s="213"/>
      <c r="BC99" s="214"/>
      <c r="BD99" s="213"/>
      <c r="BE99" s="213"/>
      <c r="BF99" s="213"/>
      <c r="BG99" s="214"/>
      <c r="BH99" s="215"/>
      <c r="BI99" s="215"/>
      <c r="BJ99" s="215"/>
      <c r="BK99" s="216"/>
      <c r="BL99" s="215"/>
      <c r="BM99" s="215"/>
      <c r="BN99" s="215"/>
      <c r="BO99" s="216"/>
      <c r="BP99" s="208"/>
      <c r="BQ99" s="0" t="n">
        <v>-2</v>
      </c>
      <c r="BR99" s="0" t="n">
        <v>-2</v>
      </c>
    </row>
    <row r="100" customFormat="false" ht="29.25" hidden="false" customHeight="false" outlineLevel="0" collapsed="false">
      <c r="A100" s="217" t="s">
        <v>360</v>
      </c>
      <c r="B100" s="217" t="s">
        <v>361</v>
      </c>
      <c r="C100" s="218"/>
      <c r="D100" s="218" t="s">
        <v>473</v>
      </c>
      <c r="E100" s="218"/>
      <c r="F100" s="218"/>
      <c r="G100" s="218"/>
      <c r="H100" s="218"/>
      <c r="I100" s="219" t="n">
        <f aca="false">J100+L100</f>
        <v>36</v>
      </c>
      <c r="J100" s="219" t="n">
        <v>0</v>
      </c>
      <c r="K100" s="218"/>
      <c r="L100" s="219" t="n">
        <f aca="false">M100+S100</f>
        <v>36</v>
      </c>
      <c r="M100" s="219" t="n">
        <v>4</v>
      </c>
      <c r="N100" s="219" t="n">
        <f aca="false">T100+X100+AB100+AF100+AJ100+AN100+AR100+AV100+AZ100+BD100</f>
        <v>2</v>
      </c>
      <c r="O100" s="219" t="n">
        <f aca="false">U100+Y100+AC100+AG100+AK100+AO100+AS100+AW100+BA100+BE100</f>
        <v>4</v>
      </c>
      <c r="P100" s="219" t="n">
        <f aca="false">V100+Z100+AD100+AH100+AL100+AP100+AT100+AX100+BB100+BF100</f>
        <v>0</v>
      </c>
      <c r="Q100" s="220" t="n">
        <f aca="false">SUM(N100:P100)</f>
        <v>6</v>
      </c>
      <c r="R100" s="219" t="n">
        <f aca="false">W100+AA100+AE100+AI100+AM100+AQ100+AU100+AY100+BC100+BG100</f>
        <v>26</v>
      </c>
      <c r="S100" s="221" t="n">
        <f aca="false">Q100+R100</f>
        <v>32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/>
      <c r="AO100" s="204"/>
      <c r="AP100" s="204"/>
      <c r="AQ100" s="205"/>
      <c r="AR100" s="222"/>
      <c r="AS100" s="222"/>
      <c r="AT100" s="222"/>
      <c r="AU100" s="223"/>
      <c r="AV100" s="204"/>
      <c r="AW100" s="204"/>
      <c r="AX100" s="204"/>
      <c r="AY100" s="205"/>
      <c r="AZ100" s="222" t="n">
        <v>2</v>
      </c>
      <c r="BA100" s="222" t="n">
        <v>4</v>
      </c>
      <c r="BB100" s="222"/>
      <c r="BC100" s="227" t="n">
        <v>26</v>
      </c>
      <c r="BD100" s="204"/>
      <c r="BE100" s="204"/>
      <c r="BF100" s="204"/>
      <c r="BG100" s="205"/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17" t="s">
        <v>363</v>
      </c>
      <c r="B101" s="217" t="s">
        <v>364</v>
      </c>
      <c r="C101" s="218"/>
      <c r="D101" s="218" t="s">
        <v>449</v>
      </c>
      <c r="E101" s="218"/>
      <c r="F101" s="218"/>
      <c r="G101" s="218"/>
      <c r="H101" s="218"/>
      <c r="I101" s="219" t="n">
        <f aca="false">J101+L101</f>
        <v>72</v>
      </c>
      <c r="J101" s="219" t="n">
        <v>0</v>
      </c>
      <c r="K101" s="218"/>
      <c r="L101" s="219" t="n">
        <f aca="false">M101+S101</f>
        <v>72</v>
      </c>
      <c r="M101" s="219" t="n">
        <v>4</v>
      </c>
      <c r="N101" s="219" t="n">
        <f aca="false">T101+X101+AB101+AF101+AJ101+AN101+AR101+AV101+AZ101+BD101</f>
        <v>2</v>
      </c>
      <c r="O101" s="219" t="n">
        <f aca="false">U101+Y101+AC101+AG101+AK101+AO101+AS101+AW101+BA101+BE101</f>
        <v>6</v>
      </c>
      <c r="P101" s="219" t="n">
        <f aca="false">V101+Z101+AD101+AH101+AL101+AP101+AT101+AX101+BB101+BF101</f>
        <v>0</v>
      </c>
      <c r="Q101" s="220" t="n">
        <f aca="false">SUM(N101:P101)</f>
        <v>8</v>
      </c>
      <c r="R101" s="219" t="n">
        <f aca="false">W101+AA101+AE101+AI101+AM101+AQ101+AU101+AY101+BC101+BG101</f>
        <v>60</v>
      </c>
      <c r="S101" s="221" t="n">
        <f aca="false">Q101+R101</f>
        <v>68</v>
      </c>
      <c r="T101" s="222"/>
      <c r="U101" s="222"/>
      <c r="V101" s="222"/>
      <c r="W101" s="223"/>
      <c r="X101" s="204"/>
      <c r="Y101" s="204"/>
      <c r="Z101" s="204"/>
      <c r="AA101" s="205"/>
      <c r="AB101" s="222"/>
      <c r="AC101" s="222"/>
      <c r="AD101" s="222"/>
      <c r="AE101" s="223"/>
      <c r="AF101" s="204"/>
      <c r="AG101" s="204"/>
      <c r="AH101" s="204"/>
      <c r="AI101" s="205"/>
      <c r="AJ101" s="222"/>
      <c r="AK101" s="222"/>
      <c r="AL101" s="222"/>
      <c r="AM101" s="223"/>
      <c r="AN101" s="204" t="n">
        <v>2</v>
      </c>
      <c r="AO101" s="204" t="n">
        <v>6</v>
      </c>
      <c r="AP101" s="204"/>
      <c r="AQ101" s="224" t="n">
        <v>60</v>
      </c>
      <c r="AR101" s="222"/>
      <c r="AS101" s="222"/>
      <c r="AT101" s="222"/>
      <c r="AU101" s="223"/>
      <c r="AV101" s="204"/>
      <c r="AW101" s="204"/>
      <c r="AX101" s="204"/>
      <c r="AY101" s="205"/>
      <c r="AZ101" s="222"/>
      <c r="BA101" s="222"/>
      <c r="BB101" s="222"/>
      <c r="BC101" s="223"/>
      <c r="BD101" s="204"/>
      <c r="BE101" s="204"/>
      <c r="BF101" s="204"/>
      <c r="BG101" s="205"/>
      <c r="BH101" s="225"/>
      <c r="BI101" s="225"/>
      <c r="BJ101" s="225"/>
      <c r="BK101" s="226"/>
      <c r="BL101" s="206"/>
      <c r="BM101" s="206"/>
      <c r="BN101" s="206"/>
      <c r="BO101" s="207"/>
      <c r="BP101" s="208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44"/>
      <c r="B102" s="244" t="s">
        <v>365</v>
      </c>
      <c r="C102" s="245"/>
      <c r="D102" s="245"/>
      <c r="E102" s="245"/>
      <c r="F102" s="245"/>
      <c r="G102" s="245"/>
      <c r="H102" s="245"/>
      <c r="I102" s="246" t="n">
        <f aca="false">J102+L102</f>
        <v>8176</v>
      </c>
      <c r="J102" s="246" t="n">
        <f aca="false">SUMIF(BR5:BR101,0,J5:J101)+SUMIF(BR5:BR101,1,J5:J101)+SUMIF(BR5:BR101,2,J5:J101)</f>
        <v>0</v>
      </c>
      <c r="K102" s="245"/>
      <c r="L102" s="246" t="n">
        <f aca="false">M102+S102</f>
        <v>8176</v>
      </c>
      <c r="M102" s="246" t="n">
        <f aca="false">SUMIF(BR5:BR101,0,M5:M101)+SUMIF(BR5:BR101,1,M5:M101)+SUMIF(BR5:BR101,2,M5:M101)</f>
        <v>411</v>
      </c>
      <c r="N102" s="246" t="n">
        <f aca="false">SUMIF(BR5:BR101,0,N5:N101)+SUMIF(BR5:BR101,1,N5:N101)+SUMIF(BR5:BR101,2,N5:N101)</f>
        <v>300</v>
      </c>
      <c r="O102" s="246" t="n">
        <f aca="false">SUMIF(BR5:BR101,0,O5:O101)+SUMIF(BR5:BR101,1,O5:O101)+SUMIF(BR5:BR101,2,O5:O101)</f>
        <v>440</v>
      </c>
      <c r="P102" s="246" t="n">
        <f aca="false">SUMIF(BR5:BR101,0,P5:P101)+SUMIF(BR5:BR101,1,P5:P101)+SUMIF(BR5:BR101,2,P5:P101)</f>
        <v>32</v>
      </c>
      <c r="Q102" s="247" t="n">
        <f aca="false">SUM(N102:P102)</f>
        <v>772</v>
      </c>
      <c r="R102" s="246" t="n">
        <f aca="false">SUMIF(BR5:BR101,0,R5:R101)+SUMIF(BR5:BR101,1,R5:R101)+SUMIF(BR5:BR101,2,R5:R101)</f>
        <v>6993</v>
      </c>
      <c r="S102" s="248" t="n">
        <f aca="false">Q102+R102</f>
        <v>7765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8" hidden="false" customHeight="false" outlineLevel="0" collapsed="false">
      <c r="A103" s="244"/>
      <c r="B103" s="244" t="s">
        <v>366</v>
      </c>
      <c r="C103" s="245"/>
      <c r="D103" s="245"/>
      <c r="E103" s="245"/>
      <c r="F103" s="245"/>
      <c r="G103" s="245"/>
      <c r="H103" s="245"/>
      <c r="I103" s="246" t="n">
        <f aca="false">J103+L103</f>
        <v>8968</v>
      </c>
      <c r="J103" s="246" t="n">
        <f aca="false">SUMIF(BR5:BR101,0,J5:J101)+SUMIF(BR5:BR101,1,J5:J101)+SUMIF(BR5:BR101,2,J5:J101)+SUMIF(BR5:BR101,3,J5:J101)+SUMIF(BR5:BR101,4,J5:J101)</f>
        <v>0</v>
      </c>
      <c r="K103" s="245"/>
      <c r="L103" s="246" t="n">
        <f aca="false">M103+S103</f>
        <v>8968</v>
      </c>
      <c r="M103" s="246" t="n">
        <f aca="false">SUMIF(BR5:BR101,0,M5:M101)+SUMIF(BR5:BR101,1,M5:M101)+SUMIF(BR5:BR101,2,M5:M101)+SUMIF(BR5:BR101,3,M5:M101)+SUMIF(BR5:BR101,4,M5:M101)</f>
        <v>411</v>
      </c>
      <c r="N103" s="246" t="n">
        <f aca="false">SUMIF(BR5:BR101,0,N5:N101)+SUMIF(BR5:BR101,1,N5:N101)+SUMIF(BR5:BR101,2,N5:N101)+SUMIF(BR5:BR101,3,N5:N101)+SUMIF(BR5:BR101,4,N5:N101)</f>
        <v>300</v>
      </c>
      <c r="O103" s="246" t="n">
        <f aca="false">SUMIF(BR5:BR101,0,O5:O101)+SUMIF(BR5:BR101,1,O5:O101)+SUMIF(BR5:BR101,2,O5:O101)+SUMIF(BR5:BR101,3,O5:O101)+SUMIF(BR5:BR101,4,O5:O101)</f>
        <v>440</v>
      </c>
      <c r="P103" s="246" t="n">
        <f aca="false">SUMIF(BR5:BR101,0,P5:P101)+SUMIF(BR5:BR101,1,P5:P101)+SUMIF(BR5:BR101,2,P5:P101)+SUMIF(BR5:BR101,3,P5:P101)+SUMIF(BR5:BR101,4,P5:P101)</f>
        <v>32</v>
      </c>
      <c r="Q103" s="247" t="n">
        <f aca="false">SUM(N103:P103)</f>
        <v>772</v>
      </c>
      <c r="R103" s="246" t="n">
        <f aca="false">SUMIF(BR5:BR101,0,R5:R101)+SUMIF(BR5:BR101,1,R5:R101)+SUMIF(BR5:BR101,2,R5:R101)+SUMIF(BR5:BR101,3,R5:R101)+SUMIF(BR5:BR101,4,R5:R101)</f>
        <v>7785</v>
      </c>
      <c r="S103" s="248" t="n">
        <f aca="false">Q103+R103</f>
        <v>8557</v>
      </c>
      <c r="T103" s="249"/>
      <c r="U103" s="249"/>
      <c r="V103" s="249"/>
      <c r="W103" s="250"/>
      <c r="X103" s="251"/>
      <c r="Y103" s="251"/>
      <c r="Z103" s="251"/>
      <c r="AA103" s="252"/>
      <c r="AB103" s="249"/>
      <c r="AC103" s="249"/>
      <c r="AD103" s="249"/>
      <c r="AE103" s="250"/>
      <c r="AF103" s="251"/>
      <c r="AG103" s="251"/>
      <c r="AH103" s="251"/>
      <c r="AI103" s="252"/>
      <c r="AJ103" s="249"/>
      <c r="AK103" s="249"/>
      <c r="AL103" s="249"/>
      <c r="AM103" s="250"/>
      <c r="AN103" s="251"/>
      <c r="AO103" s="251"/>
      <c r="AP103" s="251"/>
      <c r="AQ103" s="252"/>
      <c r="AR103" s="249"/>
      <c r="AS103" s="249"/>
      <c r="AT103" s="249"/>
      <c r="AU103" s="250"/>
      <c r="AV103" s="251"/>
      <c r="AW103" s="251"/>
      <c r="AX103" s="251"/>
      <c r="AY103" s="252"/>
      <c r="AZ103" s="249"/>
      <c r="BA103" s="249"/>
      <c r="BB103" s="249"/>
      <c r="BC103" s="250"/>
      <c r="BD103" s="251"/>
      <c r="BE103" s="251"/>
      <c r="BF103" s="251"/>
      <c r="BG103" s="252"/>
      <c r="BH103" s="253"/>
      <c r="BI103" s="253"/>
      <c r="BJ103" s="253"/>
      <c r="BK103" s="254"/>
      <c r="BL103" s="255"/>
      <c r="BM103" s="255"/>
      <c r="BN103" s="255"/>
      <c r="BO103" s="256"/>
      <c r="BP103" s="208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44"/>
      <c r="B104" s="244" t="s">
        <v>404</v>
      </c>
      <c r="C104" s="245"/>
      <c r="D104" s="245"/>
      <c r="E104" s="245"/>
      <c r="F104" s="245"/>
      <c r="G104" s="245"/>
      <c r="H104" s="245"/>
      <c r="I104" s="246" t="n">
        <f aca="false">J104+L104</f>
        <v>9076</v>
      </c>
      <c r="J104" s="246" t="n">
        <f aca="false">SUMIF(BR5:BR101,0,J5:J101)+SUMIF(BR5:BR101,1,J5:J101)+SUMIF(BR5:BR101,2,J5:J101)+SUMIF(BR5:BR101,3,J5:J101)+SUMIF(BR5:BR101,4,J5:J101)+SUMIF(BR5:BR101,5,J5:J101)</f>
        <v>0</v>
      </c>
      <c r="K104" s="245"/>
      <c r="L104" s="246" t="n">
        <f aca="false">M104+S104</f>
        <v>9076</v>
      </c>
      <c r="M104" s="246" t="n">
        <f aca="false">SUMIF(BR5:BR101,0,M5:M101)+SUMIF(BR5:BR101,1,M5:M101)+SUMIF(BR5:BR101,2,M5:M101)+SUMIF(BR5:BR101,3,M5:M101)+SUMIF(BR5:BR101,4,M5:M101)+SUMIF(BR5:BR101,5,M5:M101)</f>
        <v>419</v>
      </c>
      <c r="N104" s="246" t="n">
        <f aca="false">SUMIF(BR5:BR101,0,N5:N101)+SUMIF(BR5:BR101,1,N5:N101)+SUMIF(BR5:BR101,2,N5:N101)+SUMIF(BR5:BR101,3,N5:N101)+SUMIF(BR5:BR101,4,N5:N101)+SUMIF(BR5:BR101,5,N5:N101)</f>
        <v>304</v>
      </c>
      <c r="O104" s="246" t="n">
        <f aca="false">SUMIF(BR5:BR101,0,O5:O101)+SUMIF(BR5:BR101,1,O5:O101)+SUMIF(BR5:BR101,2,O5:O101)+SUMIF(BR5:BR101,3,O5:O101)+SUMIF(BR5:BR101,4,O5:O101)+SUMIF(BR5:BR101,5,O5:O101)</f>
        <v>450</v>
      </c>
      <c r="P104" s="246" t="n">
        <f aca="false">SUMIF(BR5:BR101,0,P5:P101)+SUMIF(BR5:BR101,1,P5:P101)+SUMIF(BR5:BR101,2,P5:P101)+SUMIF(BR5:BR101,3,P5:P101)+SUMIF(BR5:BR101,4,P5:P101)+SUMIF(BR5:BR101,5,P5:P101)</f>
        <v>32</v>
      </c>
      <c r="Q104" s="247" t="n">
        <f aca="false">SUM(N104:P104)</f>
        <v>786</v>
      </c>
      <c r="R104" s="246" t="n">
        <f aca="false">SUMIF(BR5:BR101,0,R5:R101)+SUMIF(BR5:BR101,1,R5:R101)+SUMIF(BR5:BR101,2,R5:R101)+SUMIF(BR5:BR101,3,R5:R101)+SUMIF(BR5:BR101,4,R5:R101)+SUMIF(BR5:BR101,5,R5:R101)</f>
        <v>7871</v>
      </c>
      <c r="S104" s="248" t="n">
        <f aca="false">Q104+R104</f>
        <v>8657</v>
      </c>
      <c r="T104" s="249"/>
      <c r="U104" s="249"/>
      <c r="V104" s="249"/>
      <c r="W104" s="250"/>
      <c r="X104" s="251"/>
      <c r="Y104" s="251"/>
      <c r="Z104" s="251"/>
      <c r="AA104" s="252"/>
      <c r="AB104" s="249"/>
      <c r="AC104" s="249"/>
      <c r="AD104" s="249"/>
      <c r="AE104" s="250"/>
      <c r="AF104" s="251"/>
      <c r="AG104" s="251"/>
      <c r="AH104" s="251"/>
      <c r="AI104" s="252"/>
      <c r="AJ104" s="249"/>
      <c r="AK104" s="249"/>
      <c r="AL104" s="249"/>
      <c r="AM104" s="250"/>
      <c r="AN104" s="251"/>
      <c r="AO104" s="251"/>
      <c r="AP104" s="251"/>
      <c r="AQ104" s="252"/>
      <c r="AR104" s="249"/>
      <c r="AS104" s="249"/>
      <c r="AT104" s="249"/>
      <c r="AU104" s="250"/>
      <c r="AV104" s="251"/>
      <c r="AW104" s="251"/>
      <c r="AX104" s="251"/>
      <c r="AY104" s="252"/>
      <c r="AZ104" s="249"/>
      <c r="BA104" s="249"/>
      <c r="BB104" s="249"/>
      <c r="BC104" s="250"/>
      <c r="BD104" s="251"/>
      <c r="BE104" s="251"/>
      <c r="BF104" s="251"/>
      <c r="BG104" s="252"/>
      <c r="BH104" s="253"/>
      <c r="BI104" s="253"/>
      <c r="BJ104" s="253"/>
      <c r="BK104" s="254"/>
      <c r="BL104" s="255"/>
      <c r="BM104" s="255"/>
      <c r="BN104" s="255"/>
      <c r="BO104" s="256"/>
      <c r="BP104" s="208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7"/>
      <c r="B105" s="257"/>
      <c r="C105" s="257"/>
      <c r="D105" s="257"/>
      <c r="E105" s="257"/>
      <c r="F105" s="257"/>
      <c r="G105" s="257"/>
      <c r="H105" s="257"/>
      <c r="I105" s="257"/>
      <c r="J105" s="257"/>
      <c r="K105" s="257"/>
      <c r="L105" s="258"/>
      <c r="M105" s="257"/>
      <c r="N105" s="259" t="s">
        <v>479</v>
      </c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  <c r="BI105" s="259"/>
      <c r="BJ105" s="259"/>
      <c r="BK105" s="259"/>
      <c r="BL105" s="259"/>
      <c r="BM105" s="259"/>
      <c r="BN105" s="259"/>
      <c r="BO105" s="259"/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480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101,0,T5:T101)</f>
        <v>42</v>
      </c>
      <c r="U106" s="192"/>
      <c r="V106" s="262" t="s">
        <v>481</v>
      </c>
      <c r="W106" s="263" t="n">
        <f aca="false">SUMIF(BR5:BR101,1,T5:T101)+SUMIF(BR5:BR101,2,T5:T101)+SUMIF(BR5:BR101,5,T5:T101)</f>
        <v>0</v>
      </c>
      <c r="X106" s="264" t="n">
        <f aca="false">SUMIF(BR5:BR101,0,X5:X101)</f>
        <v>30</v>
      </c>
      <c r="Y106" s="264"/>
      <c r="Z106" s="262" t="s">
        <v>481</v>
      </c>
      <c r="AA106" s="265" t="n">
        <f aca="false">SUMIF(BR5:BR101,1,X5:X101)+SUMIF(BR5:BR101,2,X5:X101)+SUMIF(BR5:BR101,5,X5:X101)</f>
        <v>0</v>
      </c>
      <c r="AB106" s="192" t="n">
        <f aca="false">SUMIF(BR5:BR101,0,AB5:AB101)</f>
        <v>34</v>
      </c>
      <c r="AC106" s="192"/>
      <c r="AD106" s="262" t="s">
        <v>481</v>
      </c>
      <c r="AE106" s="263" t="n">
        <f aca="false">SUMIF(BR5:BR101,1,AB5:AB101)+SUMIF(BR5:BR101,2,AB5:AB101)+SUMIF(BR5:BR101,5,AB5:AB101)</f>
        <v>0</v>
      </c>
      <c r="AF106" s="192" t="n">
        <f aca="false">SUMIF(BR5:BR101,0,AF5:AF101)</f>
        <v>30</v>
      </c>
      <c r="AG106" s="192"/>
      <c r="AH106" s="262" t="s">
        <v>481</v>
      </c>
      <c r="AI106" s="263" t="n">
        <f aca="false">SUMIF(BR5:BR101,1,AF5:AF101)+SUMIF(BR5:BR101,2,AF5:AF101)+SUMIF(BR5:BR101,5,AF5:AF101)</f>
        <v>6</v>
      </c>
      <c r="AJ106" s="192" t="n">
        <f aca="false">SUMIF(BR5:BR101,0,AJ5:AJ101)</f>
        <v>34</v>
      </c>
      <c r="AK106" s="192"/>
      <c r="AL106" s="262" t="s">
        <v>481</v>
      </c>
      <c r="AM106" s="262" t="n">
        <f aca="false">SUMIF(BR5:BR101,1,AJ5:AJ101)+SUMIF(BR5:BR101,2,AJ5:AJ101)+SUMIF(BR5:BR101,5,AJ5:AJ101)</f>
        <v>0</v>
      </c>
      <c r="AN106" s="192" t="n">
        <f aca="false">SUMIF(BR5:BR101,0,AN5:AN101)</f>
        <v>34</v>
      </c>
      <c r="AO106" s="192"/>
      <c r="AP106" s="262" t="s">
        <v>481</v>
      </c>
      <c r="AQ106" s="263" t="n">
        <f aca="false">SUMIF(BR5:BR101,1,AN5:AN101)+SUMIF(BR5:BR101,2,AN5:AN101)+SUMIF(BR5:BR101,5,AN5:AN101)</f>
        <v>4</v>
      </c>
      <c r="AR106" s="192" t="n">
        <f aca="false">SUMIF(BR5:BR101,0,AR5:AR101)</f>
        <v>34</v>
      </c>
      <c r="AS106" s="192"/>
      <c r="AT106" s="262" t="s">
        <v>481</v>
      </c>
      <c r="AU106" s="262" t="n">
        <f aca="false">SUMIF(BR5:BR101,1,AR5:AR101)+SUMIF(BR5:BR101,2,AR5:AR101)+SUMIF(BR5:BR101,5,AR5:AR101)</f>
        <v>0</v>
      </c>
      <c r="AV106" s="192" t="n">
        <f aca="false">SUMIF(BR5:BR101,0,AV5:AV101)</f>
        <v>30</v>
      </c>
      <c r="AW106" s="192"/>
      <c r="AX106" s="262" t="s">
        <v>481</v>
      </c>
      <c r="AY106" s="263" t="n">
        <f aca="false">SUMIF(BR5:BR101,1,AV5:AV101)+SUMIF(BR5:BR101,2,AV5:AV101)+SUMIF(BR5:BR101,5,AV5:AV101)</f>
        <v>0</v>
      </c>
      <c r="AZ106" s="192" t="n">
        <f aca="false">SUMIF(BR5:BR101,0,AZ5:AZ101)</f>
        <v>24</v>
      </c>
      <c r="BA106" s="192"/>
      <c r="BB106" s="262" t="s">
        <v>481</v>
      </c>
      <c r="BC106" s="262" t="n">
        <f aca="false">SUMIF(BR5:BR101,1,AZ5:AZ101)+SUMIF(BR5:BR101,2,AZ5:AZ101)+SUMIF(BR5:BR101,5,AZ5:AZ101)</f>
        <v>2</v>
      </c>
      <c r="BD106" s="192" t="n">
        <f aca="false">SUMIF(BR5:BR101,0,BD5:BD101)</f>
        <v>0</v>
      </c>
      <c r="BE106" s="192"/>
      <c r="BF106" s="262" t="s">
        <v>481</v>
      </c>
      <c r="BG106" s="263" t="n">
        <f aca="false">SUMIF(BR5:BR101,1,BD5:BD101)+SUMIF(BR5:BR101,2,BD5:BD101)+SUMIF(BR5:BR101,5,BD5:BD101)</f>
        <v>0</v>
      </c>
      <c r="BH106" s="192" t="n">
        <v>0</v>
      </c>
      <c r="BI106" s="192"/>
      <c r="BJ106" s="262" t="s">
        <v>481</v>
      </c>
      <c r="BK106" s="262" t="n">
        <v>0</v>
      </c>
      <c r="BL106" s="192" t="n">
        <v>0</v>
      </c>
      <c r="BM106" s="192"/>
      <c r="BN106" s="262" t="s">
        <v>481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482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101,0,U5:U101)</f>
        <v>44</v>
      </c>
      <c r="U107" s="192"/>
      <c r="V107" s="262" t="s">
        <v>481</v>
      </c>
      <c r="W107" s="263" t="n">
        <f aca="false">SUMIF(BR5:BR101,1,U5:U101)+SUMIF(BR5:BR101,2,U5:U101)+SUMIF(BR5:BR101,5,U5:U101)</f>
        <v>0</v>
      </c>
      <c r="X107" s="264" t="n">
        <f aca="false">SUMIF(BR5:BR101,0,Y5:Y101)</f>
        <v>52</v>
      </c>
      <c r="Y107" s="264"/>
      <c r="Z107" s="262" t="s">
        <v>481</v>
      </c>
      <c r="AA107" s="265" t="n">
        <f aca="false">SUMIF(BR5:BR101,1,Y5:Y101)+SUMIF(BR5:BR101,2,Y5:Y101)+SUMIF(BR5:BR101,5,Y5:Y101)</f>
        <v>0</v>
      </c>
      <c r="AB107" s="192" t="n">
        <f aca="false">SUMIF(BR5:BR101,0,AC5:AC101)</f>
        <v>62</v>
      </c>
      <c r="AC107" s="192"/>
      <c r="AD107" s="262" t="s">
        <v>481</v>
      </c>
      <c r="AE107" s="263" t="n">
        <f aca="false">SUMIF(BR5:BR101,1,AC5:AC101)+SUMIF(BR5:BR101,2,AC5:AC101)+SUMIF(BR5:BR101,5,AC5:AC101)</f>
        <v>0</v>
      </c>
      <c r="AF107" s="192" t="n">
        <f aca="false">SUMIF(BR5:BR101,0,AG5:AG101)</f>
        <v>40</v>
      </c>
      <c r="AG107" s="192"/>
      <c r="AH107" s="262" t="s">
        <v>481</v>
      </c>
      <c r="AI107" s="263" t="n">
        <f aca="false">SUMIF(BR5:BR101,1,AG5:AG101)+SUMIF(BR5:BR101,2,AG5:AG101)+SUMIF(BR5:BR101,5,AG5:AG101)</f>
        <v>0</v>
      </c>
      <c r="AJ107" s="192" t="n">
        <f aca="false">SUMIF(BR5:BR101,0,AK5:AK101)</f>
        <v>48</v>
      </c>
      <c r="AK107" s="192"/>
      <c r="AL107" s="262" t="s">
        <v>481</v>
      </c>
      <c r="AM107" s="262" t="n">
        <f aca="false">SUMIF(BR5:BR101,1,AK5:AK101)+SUMIF(BR5:BR101,2,AK5:AK101)+SUMIF(BR5:BR101,5,AK5:AK101)</f>
        <v>0</v>
      </c>
      <c r="AN107" s="192" t="n">
        <f aca="false">SUMIF(BR5:BR101,0,AO5:AO101)</f>
        <v>48</v>
      </c>
      <c r="AO107" s="192"/>
      <c r="AP107" s="262" t="s">
        <v>481</v>
      </c>
      <c r="AQ107" s="263" t="n">
        <f aca="false">SUMIF(BR5:BR101,1,AO5:AO101)+SUMIF(BR5:BR101,2,AO5:AO101)+SUMIF(BR5:BR101,5,AO5:AO101)</f>
        <v>6</v>
      </c>
      <c r="AR107" s="192" t="n">
        <f aca="false">SUMIF(BR5:BR101,0,AS5:AS101)</f>
        <v>54</v>
      </c>
      <c r="AS107" s="192"/>
      <c r="AT107" s="262" t="s">
        <v>481</v>
      </c>
      <c r="AU107" s="262" t="n">
        <f aca="false">SUMIF(BR5:BR101,1,AS5:AS101)+SUMIF(BR5:BR101,2,AS5:AS101)+SUMIF(BR5:BR101,5,AS5:AS101)</f>
        <v>0</v>
      </c>
      <c r="AV107" s="192" t="n">
        <f aca="false">SUMIF(BR5:BR101,0,AW5:AW101)</f>
        <v>56</v>
      </c>
      <c r="AW107" s="192"/>
      <c r="AX107" s="262" t="s">
        <v>481</v>
      </c>
      <c r="AY107" s="263" t="n">
        <f aca="false">SUMIF(BR5:BR101,1,AW5:AW101)+SUMIF(BR5:BR101,2,AW5:AW101)+SUMIF(BR5:BR101,5,AW5:AW101)</f>
        <v>0</v>
      </c>
      <c r="AZ107" s="192" t="n">
        <f aca="false">SUMIF(BR5:BR101,0,BA5:BA101)</f>
        <v>36</v>
      </c>
      <c r="BA107" s="192"/>
      <c r="BB107" s="262" t="s">
        <v>481</v>
      </c>
      <c r="BC107" s="262" t="n">
        <f aca="false">SUMIF(BR5:BR101,1,BA5:BA101)+SUMIF(BR5:BR101,2,BA5:BA101)+SUMIF(BR5:BR101,5,BA5:BA101)</f>
        <v>4</v>
      </c>
      <c r="BD107" s="192" t="n">
        <f aca="false">SUMIF(BR5:BR101,0,BE5:BE101)</f>
        <v>0</v>
      </c>
      <c r="BE107" s="192"/>
      <c r="BF107" s="262" t="s">
        <v>481</v>
      </c>
      <c r="BG107" s="263" t="n">
        <f aca="false">SUMIF(BR5:BR101,1,BE5:BE101)+SUMIF(BR5:BR101,2,BE5:BE101)+SUMIF(BR5:BR101,5,BE5:BE101)</f>
        <v>0</v>
      </c>
      <c r="BH107" s="192" t="n">
        <v>0</v>
      </c>
      <c r="BI107" s="192"/>
      <c r="BJ107" s="262" t="s">
        <v>481</v>
      </c>
      <c r="BK107" s="262" t="n">
        <v>0</v>
      </c>
      <c r="BL107" s="192" t="n">
        <v>0</v>
      </c>
      <c r="BM107" s="192"/>
      <c r="BN107" s="262" t="s">
        <v>481</v>
      </c>
      <c r="BO107" s="263" t="n">
        <v>0</v>
      </c>
      <c r="BP107" s="188"/>
    </row>
    <row r="108" customFormat="false" ht="12.75" hidden="tru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1" t="s">
        <v>483</v>
      </c>
      <c r="M108" s="261"/>
      <c r="N108" s="261"/>
      <c r="O108" s="261"/>
      <c r="P108" s="261"/>
      <c r="Q108" s="261"/>
      <c r="R108" s="261"/>
      <c r="S108" s="261"/>
      <c r="T108" s="192" t="n">
        <f aca="false">SUMIF(BR5:BR101,0,V5:V101)</f>
        <v>6</v>
      </c>
      <c r="U108" s="192"/>
      <c r="V108" s="262" t="s">
        <v>481</v>
      </c>
      <c r="W108" s="263" t="n">
        <f aca="false">SUMIF(BR5:BR101,1,V5:V101)+SUMIF(BR5:BR101,2,V5:V101)+SUMIF(BR5:BR101,5,V5:V101)</f>
        <v>0</v>
      </c>
      <c r="X108" s="264" t="n">
        <f aca="false">SUMIF(BR5:BR101,0,Z5:Z101)</f>
        <v>0</v>
      </c>
      <c r="Y108" s="264"/>
      <c r="Z108" s="262" t="s">
        <v>481</v>
      </c>
      <c r="AA108" s="265" t="n">
        <f aca="false">SUMIF(BR5:BR101,1,Z5:Z101)+SUMIF(BR5:BR101,2,Z5:Z101)+SUMIF(BR5:BR101,5,Z5:Z101)</f>
        <v>0</v>
      </c>
      <c r="AB108" s="192" t="n">
        <f aca="false">SUMIF(BR5:BR101,0,AD5:AD101)</f>
        <v>0</v>
      </c>
      <c r="AC108" s="192"/>
      <c r="AD108" s="262" t="s">
        <v>481</v>
      </c>
      <c r="AE108" s="263" t="n">
        <f aca="false">SUMIF(BR5:BR101,1,AD5:AD101)+SUMIF(BR5:BR101,2,AD5:AD101)+SUMIF(BR5:BR101,5,AD5:AD101)</f>
        <v>0</v>
      </c>
      <c r="AF108" s="192" t="n">
        <f aca="false">SUMIF(BR5:BR101,0,AH5:AH101)</f>
        <v>12</v>
      </c>
      <c r="AG108" s="192"/>
      <c r="AH108" s="262" t="s">
        <v>481</v>
      </c>
      <c r="AI108" s="263" t="n">
        <f aca="false">SUMIF(BR5:BR101,1,AH5:AH101)+SUMIF(BR5:BR101,2,AH5:AH101)+SUMIF(BR5:BR101,5,AH5:AH101)</f>
        <v>0</v>
      </c>
      <c r="AJ108" s="192" t="n">
        <f aca="false">SUMIF(BR5:BR101,0,AL5:AL101)</f>
        <v>6</v>
      </c>
      <c r="AK108" s="192"/>
      <c r="AL108" s="262" t="s">
        <v>481</v>
      </c>
      <c r="AM108" s="262" t="n">
        <f aca="false">SUMIF(BR5:BR101,1,AL5:AL101)+SUMIF(BR5:BR101,2,AL5:AL101)+SUMIF(BR5:BR101,5,AL5:AL101)</f>
        <v>0</v>
      </c>
      <c r="AN108" s="192" t="n">
        <f aca="false">SUMIF(BR5:BR101,0,AP5:AP101)</f>
        <v>8</v>
      </c>
      <c r="AO108" s="192"/>
      <c r="AP108" s="262" t="s">
        <v>481</v>
      </c>
      <c r="AQ108" s="263" t="n">
        <f aca="false">SUMIF(BR5:BR101,1,AP5:AP101)+SUMIF(BR5:BR101,2,AP5:AP101)+SUMIF(BR5:BR101,5,AP5:AP101)</f>
        <v>0</v>
      </c>
      <c r="AR108" s="192" t="n">
        <f aca="false">SUMIF(BR5:BR101,0,AT5:AT101)</f>
        <v>0</v>
      </c>
      <c r="AS108" s="192"/>
      <c r="AT108" s="262" t="s">
        <v>481</v>
      </c>
      <c r="AU108" s="262" t="n">
        <f aca="false">SUMIF(BR5:BR101,1,AT5:AT101)+SUMIF(BR5:BR101,2,AT5:AT101)+SUMIF(BR5:BR101,5,AT5:AT101)</f>
        <v>0</v>
      </c>
      <c r="AV108" s="192" t="n">
        <f aca="false">SUMIF(BR5:BR101,0,AX5:AX101)</f>
        <v>0</v>
      </c>
      <c r="AW108" s="192"/>
      <c r="AX108" s="262" t="s">
        <v>481</v>
      </c>
      <c r="AY108" s="263" t="n">
        <f aca="false">SUMIF(BR5:BR101,1,AX5:AX101)+SUMIF(BR5:BR101,2,AX5:AX101)+SUMIF(BR5:BR101,5,AX5:AX101)</f>
        <v>0</v>
      </c>
      <c r="AZ108" s="192" t="n">
        <f aca="false">SUMIF(BR5:BR101,0,BB5:BB101)</f>
        <v>0</v>
      </c>
      <c r="BA108" s="192"/>
      <c r="BB108" s="262" t="s">
        <v>481</v>
      </c>
      <c r="BC108" s="262" t="n">
        <f aca="false">SUMIF(BR5:BR101,1,BB5:BB101)+SUMIF(BR5:BR101,2,BB5:BB101)+SUMIF(BR5:BR101,5,BB5:BB101)</f>
        <v>0</v>
      </c>
      <c r="BD108" s="192" t="n">
        <f aca="false">SUMIF(BR5:BR101,0,BF5:BF101)</f>
        <v>0</v>
      </c>
      <c r="BE108" s="192"/>
      <c r="BF108" s="262" t="s">
        <v>481</v>
      </c>
      <c r="BG108" s="263" t="n">
        <f aca="false">SUMIF(BR5:BR101,1,BF5:BF101)+SUMIF(BR5:BR101,2,BF5:BF101)+SUMIF(BR5:BR101,5,BF5:BF101)</f>
        <v>0</v>
      </c>
      <c r="BH108" s="192" t="n">
        <v>0</v>
      </c>
      <c r="BI108" s="192"/>
      <c r="BJ108" s="262" t="s">
        <v>481</v>
      </c>
      <c r="BK108" s="262" t="n">
        <v>0</v>
      </c>
      <c r="BL108" s="192" t="n">
        <v>0</v>
      </c>
      <c r="BM108" s="192"/>
      <c r="BN108" s="262" t="s">
        <v>481</v>
      </c>
      <c r="BO108" s="263" t="n">
        <v>0</v>
      </c>
      <c r="BP108" s="188"/>
    </row>
    <row r="109" customFormat="false" ht="12.75" hidden="tru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1" t="s">
        <v>484</v>
      </c>
      <c r="M109" s="261"/>
      <c r="N109" s="261"/>
      <c r="O109" s="261"/>
      <c r="P109" s="261"/>
      <c r="Q109" s="261"/>
      <c r="R109" s="261"/>
      <c r="S109" s="261"/>
      <c r="T109" s="192" t="n">
        <f aca="false">SUMIF(BR5:BR101,0,W5:W101)+SUMIF(BR5:BR101,3,W5:W101)</f>
        <v>829</v>
      </c>
      <c r="U109" s="192"/>
      <c r="V109" s="262" t="s">
        <v>481</v>
      </c>
      <c r="W109" s="266" t="n">
        <f aca="false">SUMIF(BR5:BR101,1,W5:W101)+SUMIF(BR5:BR101,2,W5:W101)+SUMIF(BR5:BR101,5,W5:W101)</f>
        <v>54</v>
      </c>
      <c r="X109" s="264" t="n">
        <f aca="false">SUMIF(BR5:BR101,0,AA5:AA101)+SUMIF(BR5:BR101,3,AA5:AA101)</f>
        <v>735</v>
      </c>
      <c r="Y109" s="264"/>
      <c r="Z109" s="262" t="s">
        <v>481</v>
      </c>
      <c r="AA109" s="267" t="n">
        <f aca="false">SUMIF(BR5:BR101,1,AA5:AA101)+SUMIF(BR5:BR101,2,AA5:AA101)+SUMIF(BR5:BR101,5,AA5:AA101)</f>
        <v>54</v>
      </c>
      <c r="AB109" s="192" t="n">
        <f aca="false">SUMIF(BR5:BR101,0,AE5:AE101)+SUMIF(BR5:BR101,3,AE5:AE101)</f>
        <v>752</v>
      </c>
      <c r="AC109" s="192"/>
      <c r="AD109" s="262" t="s">
        <v>481</v>
      </c>
      <c r="AE109" s="266" t="n">
        <f aca="false">SUMIF(BR5:BR101,1,AE5:AE101)+SUMIF(BR5:BR101,2,AE5:AE101)+SUMIF(BR5:BR101,5,AE5:AE101)</f>
        <v>54</v>
      </c>
      <c r="AF109" s="192" t="n">
        <f aca="false">SUMIF(BR5:BR101,0,AI5:AI101)+SUMIF(BR5:BR101,3,AI5:AI101)</f>
        <v>734</v>
      </c>
      <c r="AG109" s="192"/>
      <c r="AH109" s="262" t="s">
        <v>481</v>
      </c>
      <c r="AI109" s="266" t="n">
        <f aca="false">SUMIF(BR5:BR101,1,AI5:AI101)+SUMIF(BR5:BR101,2,AI5:AI101)+SUMIF(BR5:BR101,5,AI5:AI101)</f>
        <v>116</v>
      </c>
      <c r="AJ109" s="192" t="n">
        <f aca="false">SUMIF(BR5:BR101,0,AM5:AM101)+SUMIF(BR5:BR101,3,AM5:AM101)</f>
        <v>796</v>
      </c>
      <c r="AK109" s="192"/>
      <c r="AL109" s="262" t="s">
        <v>481</v>
      </c>
      <c r="AM109" s="262" t="n">
        <f aca="false">SUMIF(BR5:BR101,1,AM5:AM101)+SUMIF(BR5:BR101,2,AM5:AM101)+SUMIF(BR5:BR101,5,AM5:AM101)</f>
        <v>54</v>
      </c>
      <c r="AN109" s="192" t="n">
        <f aca="false">SUMIF(BR5:BR101,0,AQ5:AQ101)+SUMIF(BR5:BR101,3,AQ5:AQ101)</f>
        <v>794</v>
      </c>
      <c r="AO109" s="192"/>
      <c r="AP109" s="262" t="s">
        <v>481</v>
      </c>
      <c r="AQ109" s="266" t="n">
        <f aca="false">SUMIF(BR5:BR101,1,AQ5:AQ101)+SUMIF(BR5:BR101,2,AQ5:AQ101)+SUMIF(BR5:BR101,5,AQ5:AQ101)</f>
        <v>112</v>
      </c>
      <c r="AR109" s="192" t="n">
        <f aca="false">SUMIF(BR5:BR101,0,AU5:AU101)+SUMIF(BR5:BR101,3,AU5:AU101)</f>
        <v>634</v>
      </c>
      <c r="AS109" s="192"/>
      <c r="AT109" s="262" t="s">
        <v>481</v>
      </c>
      <c r="AU109" s="262" t="n">
        <f aca="false">SUMIF(BR5:BR101,1,AU5:AU101)+SUMIF(BR5:BR101,2,AU5:AU101)+SUMIF(BR5:BR101,5,AU5:AU101)</f>
        <v>0</v>
      </c>
      <c r="AV109" s="192" t="n">
        <f aca="false">SUMIF(BR5:BR101,0,AY5:AY101)+SUMIF(BR5:BR101,3,AY5:AY101)</f>
        <v>771</v>
      </c>
      <c r="AW109" s="192"/>
      <c r="AX109" s="262" t="s">
        <v>481</v>
      </c>
      <c r="AY109" s="266" t="n">
        <f aca="false">SUMIF(BR5:BR101,1,AY5:AY101)+SUMIF(BR5:BR101,2,AY5:AY101)+SUMIF(BR5:BR101,5,AY5:AY101)</f>
        <v>0</v>
      </c>
      <c r="AZ109" s="192" t="n">
        <f aca="false">SUMIF(BR5:BR101,0,BC5:BC101)+SUMIF(BR5:BR101,3,BC5:BC101)</f>
        <v>564</v>
      </c>
      <c r="BA109" s="192"/>
      <c r="BB109" s="262" t="s">
        <v>481</v>
      </c>
      <c r="BC109" s="262" t="n">
        <f aca="false">SUMIF(BR5:BR101,1,BC5:BC101)+SUMIF(BR5:BR101,2,BC5:BC101)+SUMIF(BR5:BR101,5,BC5:BC101)</f>
        <v>26</v>
      </c>
      <c r="BD109" s="192" t="n">
        <f aca="false">SUMIF(BR5:BR101,0,BG5:BG101)+SUMIF(BR5:BR101,3,BG5:BG101)</f>
        <v>0</v>
      </c>
      <c r="BE109" s="192"/>
      <c r="BF109" s="262" t="s">
        <v>481</v>
      </c>
      <c r="BG109" s="266" t="n">
        <f aca="false">SUMIF(BR5:BR101,1,BG5:BG101)+SUMIF(BR5:BR101,2,BG5:BG101)+SUMIF(BR5:BR101,5,BG5:BG101)</f>
        <v>0</v>
      </c>
      <c r="BH109" s="192" t="n">
        <v>0</v>
      </c>
      <c r="BI109" s="192"/>
      <c r="BJ109" s="262" t="s">
        <v>481</v>
      </c>
      <c r="BK109" s="262" t="n">
        <v>0</v>
      </c>
      <c r="BL109" s="192" t="n">
        <v>0</v>
      </c>
      <c r="BM109" s="192"/>
      <c r="BN109" s="262" t="s">
        <v>481</v>
      </c>
      <c r="BO109" s="266" t="n">
        <v>0</v>
      </c>
      <c r="BP109" s="188"/>
    </row>
    <row r="110" customFormat="false" ht="12.75" hidden="false" customHeight="false" outlineLevel="0" collapsed="false">
      <c r="A110" s="268" t="s">
        <v>399</v>
      </c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9" t="s">
        <v>485</v>
      </c>
      <c r="M110" s="269"/>
      <c r="N110" s="269"/>
      <c r="O110" s="269"/>
      <c r="P110" s="269"/>
      <c r="Q110" s="269"/>
      <c r="R110" s="269"/>
      <c r="S110" s="269"/>
      <c r="T110" s="270" t="str">
        <f aca="false">TEXT(ROUND(T106,1),"основной")&amp;IF(W106=0,""," + "&amp;TEXT(ROUND(W106,1),"0,0"))</f>
        <v>основной</v>
      </c>
      <c r="U110" s="270"/>
      <c r="V110" s="270"/>
      <c r="W110" s="270"/>
      <c r="X110" s="271" t="str">
        <f aca="false">TEXT(ROUND(X106,1),"основной")&amp;IF(AA106=0,""," + "&amp;TEXT(ROUND(AA106,1),"0,0"))</f>
        <v>основной</v>
      </c>
      <c r="Y110" s="271"/>
      <c r="Z110" s="271"/>
      <c r="AA110" s="271"/>
      <c r="AB110" s="270" t="str">
        <f aca="false">TEXT(ROUND(AB106,1),"основной")&amp;IF(AE106=0,""," + "&amp;TEXT(ROUND(AE106,1),"0,0"))</f>
        <v>основной</v>
      </c>
      <c r="AC110" s="270"/>
      <c r="AD110" s="270"/>
      <c r="AE110" s="270"/>
      <c r="AF110" s="271" t="str">
        <f aca="false">TEXT(ROUND(AF106,1),"основной")&amp;IF(AI106=0,""," + "&amp;TEXT(ROUND(AI106,1),"0,0"))</f>
        <v>основной + 06</v>
      </c>
      <c r="AG110" s="271"/>
      <c r="AH110" s="271"/>
      <c r="AI110" s="271"/>
      <c r="AJ110" s="270" t="str">
        <f aca="false">TEXT(ROUND(AJ106,1),"основной")&amp;IF(AM106=0,""," + "&amp;TEXT(ROUND(AM106,1),"0,0"))</f>
        <v>основной</v>
      </c>
      <c r="AK110" s="270"/>
      <c r="AL110" s="270"/>
      <c r="AM110" s="270"/>
      <c r="AN110" s="271" t="str">
        <f aca="false">TEXT(ROUND(AN106,1),"основной")&amp;IF(AQ106=0,""," + "&amp;TEXT(ROUND(AQ106,1),"0,0"))</f>
        <v>основной + 04</v>
      </c>
      <c r="AO110" s="271"/>
      <c r="AP110" s="271"/>
      <c r="AQ110" s="271"/>
      <c r="AR110" s="270" t="str">
        <f aca="false">TEXT(ROUND(AR106,1),"основной")&amp;IF(AU106=0,""," + "&amp;TEXT(ROUND(AU106,1),"0,0"))</f>
        <v>основной</v>
      </c>
      <c r="AS110" s="270"/>
      <c r="AT110" s="270"/>
      <c r="AU110" s="270"/>
      <c r="AV110" s="271" t="str">
        <f aca="false">TEXT(ROUND(AV106,1),"основной")&amp;IF(AY106=0,""," + "&amp;TEXT(ROUND(AY106,1),"0,0"))</f>
        <v>основной</v>
      </c>
      <c r="AW110" s="271"/>
      <c r="AX110" s="271"/>
      <c r="AY110" s="271"/>
      <c r="AZ110" s="270" t="str">
        <f aca="false">TEXT(ROUND(AZ106,1),"основной")&amp;IF(BC106=0,""," + "&amp;TEXT(ROUND(BC106,1),"0,0"))</f>
        <v>основной + 02</v>
      </c>
      <c r="BA110" s="270"/>
      <c r="BB110" s="270"/>
      <c r="BC110" s="270"/>
      <c r="BD110" s="271" t="str">
        <f aca="false">TEXT(ROUND(BD106,1),"основной")&amp;IF(BG106=0,""," + "&amp;TEXT(ROUND(BG106,1),"0,0"))</f>
        <v>основной</v>
      </c>
      <c r="BE110" s="271"/>
      <c r="BF110" s="271"/>
      <c r="BG110" s="271"/>
      <c r="BH110" s="270" t="str">
        <f aca="false">TEXT(ROUND(BH106,1),"основной")&amp;IF(BK106=0,""," + "&amp;TEXT(ROUND(BK106,1),"0,0"))</f>
        <v>основной</v>
      </c>
      <c r="BI110" s="270"/>
      <c r="BJ110" s="270"/>
      <c r="BK110" s="270"/>
      <c r="BL110" s="271" t="str">
        <f aca="false">TEXT(ROUND(BL106,1),"основной")&amp;IF(BO106=0,""," + "&amp;TEXT(ROUND(BO106,1),"0,0"))</f>
        <v>основной</v>
      </c>
      <c r="BM110" s="271"/>
      <c r="BN110" s="271"/>
      <c r="BO110" s="271"/>
      <c r="BP110" s="272"/>
    </row>
    <row r="111" customFormat="false" ht="12.7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69" t="s">
        <v>486</v>
      </c>
      <c r="M111" s="269"/>
      <c r="N111" s="269"/>
      <c r="O111" s="269"/>
      <c r="P111" s="269"/>
      <c r="Q111" s="269"/>
      <c r="R111" s="269"/>
      <c r="S111" s="269"/>
      <c r="T111" s="274" t="str">
        <f aca="false">TEXT(ROUND(T107,1),"основной")&amp;IF(W107=0,""," + "&amp;TEXT(ROUND(W107,1),"0,0"))</f>
        <v>основной</v>
      </c>
      <c r="U111" s="274"/>
      <c r="V111" s="274"/>
      <c r="W111" s="274"/>
      <c r="X111" s="275" t="str">
        <f aca="false">TEXT(ROUND(X107,1),"основной")&amp;IF(AA107=0,""," + "&amp;TEXT(ROUND(AA107,1),"0,0"))</f>
        <v>основной</v>
      </c>
      <c r="Y111" s="275"/>
      <c r="Z111" s="275"/>
      <c r="AA111" s="275"/>
      <c r="AB111" s="274" t="str">
        <f aca="false">TEXT(ROUND(AB107,1),"основной")&amp;IF(AE107=0,""," + "&amp;TEXT(ROUND(AE107,1),"0,0"))</f>
        <v>основной</v>
      </c>
      <c r="AC111" s="274"/>
      <c r="AD111" s="274"/>
      <c r="AE111" s="274"/>
      <c r="AF111" s="275" t="str">
        <f aca="false">TEXT(ROUND(AF107,1),"основной")&amp;IF(AI107=0,""," + "&amp;TEXT(ROUND(AI107,1),"0,0"))</f>
        <v>основной</v>
      </c>
      <c r="AG111" s="275"/>
      <c r="AH111" s="275"/>
      <c r="AI111" s="275"/>
      <c r="AJ111" s="274" t="str">
        <f aca="false">TEXT(ROUND(AJ107,1),"основной")&amp;IF(AM107=0,""," + "&amp;TEXT(ROUND(AM107,1),"0,0"))</f>
        <v>основной</v>
      </c>
      <c r="AK111" s="274"/>
      <c r="AL111" s="274"/>
      <c r="AM111" s="274"/>
      <c r="AN111" s="275" t="str">
        <f aca="false">TEXT(ROUND(AN107,1),"основной")&amp;IF(AQ107=0,""," + "&amp;TEXT(ROUND(AQ107,1),"0,0"))</f>
        <v>основной + 06</v>
      </c>
      <c r="AO111" s="275"/>
      <c r="AP111" s="275"/>
      <c r="AQ111" s="275"/>
      <c r="AR111" s="274" t="str">
        <f aca="false">TEXT(ROUND(AR107,1),"основной")&amp;IF(AU107=0,""," + "&amp;TEXT(ROUND(AU107,1),"0,0"))</f>
        <v>основной</v>
      </c>
      <c r="AS111" s="274"/>
      <c r="AT111" s="274"/>
      <c r="AU111" s="274"/>
      <c r="AV111" s="275" t="str">
        <f aca="false">TEXT(ROUND(AV107,1),"основной")&amp;IF(AY107=0,""," + "&amp;TEXT(ROUND(AY107,1),"0,0"))</f>
        <v>основной</v>
      </c>
      <c r="AW111" s="275"/>
      <c r="AX111" s="275"/>
      <c r="AY111" s="275"/>
      <c r="AZ111" s="274" t="str">
        <f aca="false">TEXT(ROUND(AZ107,1),"основной")&amp;IF(BC107=0,""," + "&amp;TEXT(ROUND(BC107,1),"0,0"))</f>
        <v>основной + 04</v>
      </c>
      <c r="BA111" s="274"/>
      <c r="BB111" s="274"/>
      <c r="BC111" s="274"/>
      <c r="BD111" s="275" t="str">
        <f aca="false">TEXT(ROUND(BD107,1),"основной")&amp;IF(BG107=0,""," + "&amp;TEXT(ROUND(BG107,1),"0,0"))</f>
        <v>основной</v>
      </c>
      <c r="BE111" s="275"/>
      <c r="BF111" s="275"/>
      <c r="BG111" s="275"/>
      <c r="BH111" s="274" t="str">
        <f aca="false">TEXT(ROUND(BH107,1),"основной")&amp;IF(BK107=0,""," + "&amp;TEXT(ROUND(BK107,1),"0,0"))</f>
        <v>основной</v>
      </c>
      <c r="BI111" s="274"/>
      <c r="BJ111" s="274"/>
      <c r="BK111" s="274"/>
      <c r="BL111" s="275" t="str">
        <f aca="false">TEXT(ROUND(BL107,1),"основной")&amp;IF(BO107=0,""," + "&amp;TEXT(ROUND(BO107,1),"0,0"))</f>
        <v>основной</v>
      </c>
      <c r="BM111" s="275"/>
      <c r="BN111" s="275"/>
      <c r="BO111" s="275"/>
      <c r="BP111" s="276"/>
    </row>
    <row r="112" customFormat="false" ht="12.75" hidden="false" customHeight="false" outlineLevel="0" collapsed="false">
      <c r="A112" s="277" t="s">
        <v>487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488</v>
      </c>
      <c r="M112" s="269"/>
      <c r="N112" s="269"/>
      <c r="O112" s="269"/>
      <c r="P112" s="269"/>
      <c r="Q112" s="269"/>
      <c r="R112" s="269"/>
      <c r="S112" s="269"/>
      <c r="T112" s="270" t="str">
        <f aca="false">TEXT(ROUND(T108,1),"основной")&amp;IF(W108=0,""," + "&amp;TEXT(ROUND(W108,1),"0,0"))</f>
        <v>основной</v>
      </c>
      <c r="U112" s="270"/>
      <c r="V112" s="270"/>
      <c r="W112" s="270"/>
      <c r="X112" s="271" t="str">
        <f aca="false">TEXT(ROUND(X108,1),"основной")&amp;IF(AA108=0,""," + "&amp;TEXT(ROUND(AA108,1),"0,0"))</f>
        <v>основной</v>
      </c>
      <c r="Y112" s="271"/>
      <c r="Z112" s="271"/>
      <c r="AA112" s="271"/>
      <c r="AB112" s="270" t="str">
        <f aca="false">TEXT(ROUND(AB108,1),"основной")&amp;IF(AE108=0,""," + "&amp;TEXT(ROUND(AE108,1),"0,0"))</f>
        <v>основной</v>
      </c>
      <c r="AC112" s="270"/>
      <c r="AD112" s="270"/>
      <c r="AE112" s="270"/>
      <c r="AF112" s="271" t="str">
        <f aca="false">TEXT(ROUND(AF108,1),"основной")&amp;IF(AI108=0,""," + "&amp;TEXT(ROUND(AI108,1),"0,0"))</f>
        <v>основной</v>
      </c>
      <c r="AG112" s="271"/>
      <c r="AH112" s="271"/>
      <c r="AI112" s="271"/>
      <c r="AJ112" s="270" t="str">
        <f aca="false">TEXT(ROUND(AJ108,1),"основной")&amp;IF(AM108=0,""," + "&amp;TEXT(ROUND(AM108,1),"0,0"))</f>
        <v>основной</v>
      </c>
      <c r="AK112" s="270"/>
      <c r="AL112" s="270"/>
      <c r="AM112" s="270"/>
      <c r="AN112" s="271" t="str">
        <f aca="false">TEXT(ROUND(AN108,1),"основной")&amp;IF(AQ108=0,""," + "&amp;TEXT(ROUND(AQ108,1),"0,0"))</f>
        <v>основной</v>
      </c>
      <c r="AO112" s="271"/>
      <c r="AP112" s="271"/>
      <c r="AQ112" s="271"/>
      <c r="AR112" s="270" t="str">
        <f aca="false">TEXT(ROUND(AR108,1),"основной")&amp;IF(AU108=0,""," + "&amp;TEXT(ROUND(AU108,1),"0,0"))</f>
        <v>основной</v>
      </c>
      <c r="AS112" s="270"/>
      <c r="AT112" s="270"/>
      <c r="AU112" s="270"/>
      <c r="AV112" s="271" t="str">
        <f aca="false">TEXT(ROUND(AV108,1),"основной")&amp;IF(AY108=0,""," + "&amp;TEXT(ROUND(AY108,1),"0,0"))</f>
        <v>основной</v>
      </c>
      <c r="AW112" s="271"/>
      <c r="AX112" s="271"/>
      <c r="AY112" s="271"/>
      <c r="AZ112" s="270" t="str">
        <f aca="false">TEXT(ROUND(AZ108,1),"основной")&amp;IF(BC108=0,""," + "&amp;TEXT(ROUND(BC108,1),"0,0"))</f>
        <v>основной</v>
      </c>
      <c r="BA112" s="270"/>
      <c r="BB112" s="270"/>
      <c r="BC112" s="270"/>
      <c r="BD112" s="271" t="str">
        <f aca="false">TEXT(ROUND(BD108,1),"основной")&amp;IF(BG108=0,""," + "&amp;TEXT(ROUND(BG108,1),"0,0"))</f>
        <v>основной</v>
      </c>
      <c r="BE112" s="271"/>
      <c r="BF112" s="271"/>
      <c r="BG112" s="271"/>
      <c r="BH112" s="270" t="str">
        <f aca="false">TEXT(ROUND(BH108,1),"основной")&amp;IF(BK108=0,""," + "&amp;TEXT(ROUND(BK108,1),"0,0"))</f>
        <v>основной</v>
      </c>
      <c r="BI112" s="270"/>
      <c r="BJ112" s="270"/>
      <c r="BK112" s="270"/>
      <c r="BL112" s="271" t="str">
        <f aca="false">TEXT(ROUND(BL108,1),"основной")&amp;IF(BO108=0,""," + "&amp;TEXT(ROUND(BO108,1),"0,0"))</f>
        <v>основной</v>
      </c>
      <c r="BM112" s="271"/>
      <c r="BN112" s="271"/>
      <c r="BO112" s="271"/>
      <c r="BP112" s="272"/>
    </row>
    <row r="113" customFormat="false" ht="12.75" hidden="false" customHeight="false" outlineLevel="0" collapsed="false">
      <c r="A113" s="277" t="s">
        <v>489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490</v>
      </c>
      <c r="M113" s="269"/>
      <c r="N113" s="269"/>
      <c r="O113" s="269"/>
      <c r="P113" s="269"/>
      <c r="Q113" s="269"/>
      <c r="R113" s="269"/>
      <c r="S113" s="269"/>
      <c r="T113" s="270" t="str">
        <f aca="false">TEXT(ROUND(T106+T107+T108,1),"основной")&amp;IF(W106+W107+W108=0,""," + "&amp;TEXT(ROUND(W106+W107+W108,1),"0,0"))</f>
        <v>основной</v>
      </c>
      <c r="U113" s="270"/>
      <c r="V113" s="270"/>
      <c r="W113" s="270"/>
      <c r="X113" s="271" t="str">
        <f aca="false">TEXT(ROUND(X106+X107+X108,1),"основной")&amp;IF(AA106+AA107+AA108=0,""," + "&amp;TEXT(ROUND(AA106+AA107+AA108,1),"0,0"))</f>
        <v>основной</v>
      </c>
      <c r="Y113" s="271"/>
      <c r="Z113" s="271"/>
      <c r="AA113" s="271"/>
      <c r="AB113" s="270" t="str">
        <f aca="false">TEXT(ROUND(AB106+AB107+AB108,1),"основной")&amp;IF(AE106+AE107+AE108=0,""," + "&amp;TEXT(ROUND(AE106+AE107+AE108,1),"0,0"))</f>
        <v>основной</v>
      </c>
      <c r="AC113" s="270"/>
      <c r="AD113" s="270"/>
      <c r="AE113" s="270"/>
      <c r="AF113" s="271" t="str">
        <f aca="false">TEXT(ROUND(AF106+AF107+AF108,1),"основной")&amp;IF(AI106+AI107+AI108=0,""," + "&amp;TEXT(ROUND(AI106+AI107+AI108,1),"0,0"))</f>
        <v>основной + 06</v>
      </c>
      <c r="AG113" s="271"/>
      <c r="AH113" s="271"/>
      <c r="AI113" s="271"/>
      <c r="AJ113" s="270" t="str">
        <f aca="false">TEXT(ROUND(AJ106+AJ107+AJ108,1),"основной")&amp;IF(AM106+AM107+AM108=0,""," + "&amp;TEXT(ROUND(AM106+AM107+AM108,1),"0,0"))</f>
        <v>основной</v>
      </c>
      <c r="AK113" s="270"/>
      <c r="AL113" s="270"/>
      <c r="AM113" s="270"/>
      <c r="AN113" s="271" t="str">
        <f aca="false">TEXT(ROUND(AN106+AN107+AN108,1),"основной")&amp;IF(AQ106+AQ107+AQ108=0,""," + "&amp;TEXT(ROUND(AQ106+AQ107+AQ108,1),"0,0"))</f>
        <v>основной + 10</v>
      </c>
      <c r="AO113" s="271"/>
      <c r="AP113" s="271"/>
      <c r="AQ113" s="271"/>
      <c r="AR113" s="270" t="str">
        <f aca="false">TEXT(ROUND(AR106+AR107+AR108,1),"основной")&amp;IF(AU106+AU107+AU108=0,""," + "&amp;TEXT(ROUND(AU106+AU107+AU108,1),"0,0"))</f>
        <v>основной</v>
      </c>
      <c r="AS113" s="270"/>
      <c r="AT113" s="270"/>
      <c r="AU113" s="270"/>
      <c r="AV113" s="271" t="str">
        <f aca="false">TEXT(ROUND(AV106+AV107+AV108,1),"основной")&amp;IF(AY106+AY107+AY108=0,""," + "&amp;TEXT(ROUND(AY106+AY107+AY108,1),"0,0"))</f>
        <v>основной</v>
      </c>
      <c r="AW113" s="271"/>
      <c r="AX113" s="271"/>
      <c r="AY113" s="271"/>
      <c r="AZ113" s="270" t="str">
        <f aca="false">TEXT(ROUND(AZ106+AZ107+AZ108,1),"основной")&amp;IF(BC106+BC107+BC108=0,""," + "&amp;TEXT(ROUND(BC106+BC107+BC108,1),"0,0"))</f>
        <v>основной + 06</v>
      </c>
      <c r="BA113" s="270"/>
      <c r="BB113" s="270"/>
      <c r="BC113" s="270"/>
      <c r="BD113" s="271" t="str">
        <f aca="false">TEXT(ROUND(BD106+BD107+BD108,1),"основной")&amp;IF(BG106+BG107+BG108=0,""," + "&amp;TEXT(ROUND(BG106+BG107+BG108,1),"0,0"))</f>
        <v>основной</v>
      </c>
      <c r="BE113" s="271"/>
      <c r="BF113" s="271"/>
      <c r="BG113" s="271"/>
      <c r="BH113" s="270" t="str">
        <f aca="false">TEXT(ROUND(BH106+BH107+BH108,1),"основной")&amp;IF(BK106+BK107+BK108=0,""," + "&amp;TEXT(ROUND(BK106+BK107+BK108,1),"0,0"))</f>
        <v>основной</v>
      </c>
      <c r="BI113" s="270"/>
      <c r="BJ113" s="270"/>
      <c r="BK113" s="270"/>
      <c r="BL113" s="271" t="str">
        <f aca="false">TEXT(ROUND(BL106+BL107+BL108,1),"основной")&amp;IF(BO106+BO107+BO108=0,""," + "&amp;TEXT(ROUND(BO106+BO107+BO108,1),"0,0"))</f>
        <v>основной</v>
      </c>
      <c r="BM113" s="271"/>
      <c r="BN113" s="271"/>
      <c r="BO113" s="271"/>
      <c r="BP113" s="272"/>
    </row>
    <row r="114" customFormat="false" ht="12.75" hidden="false" customHeight="false" outlineLevel="0" collapsed="false">
      <c r="A114" s="277" t="s">
        <v>491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69" t="s">
        <v>492</v>
      </c>
      <c r="M114" s="269"/>
      <c r="N114" s="269"/>
      <c r="O114" s="269"/>
      <c r="P114" s="269"/>
      <c r="Q114" s="269"/>
      <c r="R114" s="269"/>
      <c r="S114" s="269"/>
      <c r="T114" s="274" t="n">
        <f aca="false">ROUND((T109+W109),1)</f>
        <v>883</v>
      </c>
      <c r="U114" s="274"/>
      <c r="V114" s="274"/>
      <c r="W114" s="274"/>
      <c r="X114" s="275" t="n">
        <f aca="false">ROUND((X109+AA109),1)</f>
        <v>789</v>
      </c>
      <c r="Y114" s="275"/>
      <c r="Z114" s="275"/>
      <c r="AA114" s="275"/>
      <c r="AB114" s="274" t="n">
        <f aca="false">ROUND((AB109+AE109),1)</f>
        <v>806</v>
      </c>
      <c r="AC114" s="274"/>
      <c r="AD114" s="274"/>
      <c r="AE114" s="274"/>
      <c r="AF114" s="275" t="n">
        <f aca="false">ROUND((AF109+AI109),1)</f>
        <v>850</v>
      </c>
      <c r="AG114" s="275"/>
      <c r="AH114" s="275"/>
      <c r="AI114" s="275"/>
      <c r="AJ114" s="274" t="n">
        <f aca="false">ROUND((AJ109+AM109),1)</f>
        <v>850</v>
      </c>
      <c r="AK114" s="274"/>
      <c r="AL114" s="274"/>
      <c r="AM114" s="274"/>
      <c r="AN114" s="275" t="n">
        <f aca="false">ROUND((AN109+AQ109),1)</f>
        <v>906</v>
      </c>
      <c r="AO114" s="275"/>
      <c r="AP114" s="275"/>
      <c r="AQ114" s="275"/>
      <c r="AR114" s="274" t="n">
        <f aca="false">ROUND((AR109+AU109),1)</f>
        <v>634</v>
      </c>
      <c r="AS114" s="274"/>
      <c r="AT114" s="274"/>
      <c r="AU114" s="274"/>
      <c r="AV114" s="275" t="n">
        <f aca="false">ROUND((AV109+AY109),1)</f>
        <v>771</v>
      </c>
      <c r="AW114" s="275"/>
      <c r="AX114" s="275"/>
      <c r="AY114" s="275"/>
      <c r="AZ114" s="274" t="n">
        <f aca="false">ROUND((AZ109+BC109),1)</f>
        <v>590</v>
      </c>
      <c r="BA114" s="274"/>
      <c r="BB114" s="274"/>
      <c r="BC114" s="274"/>
      <c r="BD114" s="275" t="n">
        <f aca="false">ROUND((BD109+BG109),1)</f>
        <v>0</v>
      </c>
      <c r="BE114" s="275"/>
      <c r="BF114" s="275"/>
      <c r="BG114" s="275"/>
      <c r="BH114" s="274" t="n">
        <f aca="false">ROUND((BH109+BK109),1)</f>
        <v>0</v>
      </c>
      <c r="BI114" s="274"/>
      <c r="BJ114" s="274"/>
      <c r="BK114" s="274"/>
      <c r="BL114" s="275" t="n">
        <f aca="false">ROUND((BL109+BO109),1)</f>
        <v>0</v>
      </c>
      <c r="BM114" s="275"/>
      <c r="BN114" s="275"/>
      <c r="BO114" s="275"/>
      <c r="BP114" s="276"/>
      <c r="BQ114" s="278"/>
    </row>
    <row r="115" customFormat="false" ht="12.75" hidden="false" customHeight="false" outlineLevel="0" collapsed="false">
      <c r="A115" s="277" t="s">
        <v>493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69" t="s">
        <v>422</v>
      </c>
      <c r="M115" s="269"/>
      <c r="N115" s="269"/>
      <c r="O115" s="269"/>
      <c r="P115" s="269"/>
      <c r="Q115" s="269"/>
      <c r="R115" s="269"/>
      <c r="S115" s="269"/>
      <c r="T115" s="274" t="n">
        <f aca="false">ROUND((T106+T107+T108+T109+W106+W107+W108+W109),1)</f>
        <v>975</v>
      </c>
      <c r="U115" s="274"/>
      <c r="V115" s="274"/>
      <c r="W115" s="274"/>
      <c r="X115" s="275" t="n">
        <f aca="false">ROUND((X106+X107+X108+X109+AA106+AA107+AA108+AA109),1)</f>
        <v>871</v>
      </c>
      <c r="Y115" s="275"/>
      <c r="Z115" s="275"/>
      <c r="AA115" s="275"/>
      <c r="AB115" s="274" t="n">
        <f aca="false">ROUND((AB106+AB107+AB108+AB109+AE106+AE107+AE108+AE109),1)</f>
        <v>902</v>
      </c>
      <c r="AC115" s="274"/>
      <c r="AD115" s="274"/>
      <c r="AE115" s="274"/>
      <c r="AF115" s="275" t="n">
        <f aca="false">ROUND((AF106+AF107+AF108+AF109+AI106+AI107+AI108+AI109),1)</f>
        <v>938</v>
      </c>
      <c r="AG115" s="275"/>
      <c r="AH115" s="275"/>
      <c r="AI115" s="275"/>
      <c r="AJ115" s="274" t="n">
        <f aca="false">ROUND((AJ106+AJ107+AJ108+AJ109+AM106+AM107+AM108+AM109),1)</f>
        <v>938</v>
      </c>
      <c r="AK115" s="274"/>
      <c r="AL115" s="274"/>
      <c r="AM115" s="274"/>
      <c r="AN115" s="275" t="n">
        <f aca="false">ROUND((AN106+AN107+AN108+AN109+AQ106+AQ107+AQ108+AQ109),1)</f>
        <v>1006</v>
      </c>
      <c r="AO115" s="275"/>
      <c r="AP115" s="275"/>
      <c r="AQ115" s="275"/>
      <c r="AR115" s="274" t="n">
        <f aca="false">ROUND((AR106+AR107+AR108+AR109+AU106+AU107+AU108+AU109),1)</f>
        <v>722</v>
      </c>
      <c r="AS115" s="274"/>
      <c r="AT115" s="274"/>
      <c r="AU115" s="274"/>
      <c r="AV115" s="275" t="n">
        <f aca="false">ROUND((AV106+AV107+AV108+AV109+AY106+AY107+AY108+AY109),1)</f>
        <v>857</v>
      </c>
      <c r="AW115" s="275"/>
      <c r="AX115" s="275"/>
      <c r="AY115" s="275"/>
      <c r="AZ115" s="274" t="n">
        <f aca="false">ROUND((AZ106+AZ107+AZ108+AZ109+BC106+BC107+BC108+BC109),1)</f>
        <v>656</v>
      </c>
      <c r="BA115" s="274"/>
      <c r="BB115" s="274"/>
      <c r="BC115" s="274"/>
      <c r="BD115" s="275" t="n">
        <f aca="false">ROUND((BD106+BD107+BD108+BD109+BG106+BG107+BG108+BG109),1)</f>
        <v>0</v>
      </c>
      <c r="BE115" s="275"/>
      <c r="BF115" s="275"/>
      <c r="BG115" s="275"/>
      <c r="BH115" s="274" t="n">
        <f aca="false">ROUND((BH106+BH107+BH108+BH109+BK106+BK107+BK108+BK109),1)</f>
        <v>0</v>
      </c>
      <c r="BI115" s="274"/>
      <c r="BJ115" s="274"/>
      <c r="BK115" s="274"/>
      <c r="BL115" s="275" t="n">
        <f aca="false">ROUND((BL106+BL107+BL108+BL109+BO106+BO107+BO108+BO109),1)</f>
        <v>0</v>
      </c>
      <c r="BM115" s="275"/>
      <c r="BN115" s="275"/>
      <c r="BO115" s="275"/>
      <c r="BP115" s="276"/>
      <c r="BQ115" s="278"/>
    </row>
    <row r="116" customFormat="false" ht="12.75" hidden="false" customHeight="false" outlineLevel="0" collapsed="false">
      <c r="A116" s="277" t="s">
        <v>494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79" t="s">
        <v>495</v>
      </c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  <c r="AL116" s="279"/>
      <c r="AM116" s="279"/>
      <c r="AN116" s="279"/>
      <c r="AO116" s="279"/>
      <c r="AP116" s="279"/>
      <c r="AQ116" s="279"/>
      <c r="AR116" s="279"/>
      <c r="AS116" s="279"/>
      <c r="AT116" s="279"/>
      <c r="AU116" s="279"/>
      <c r="AV116" s="279"/>
      <c r="AW116" s="279"/>
      <c r="AX116" s="279"/>
      <c r="AY116" s="279"/>
      <c r="AZ116" s="279"/>
      <c r="BA116" s="279"/>
      <c r="BB116" s="279"/>
      <c r="BC116" s="279"/>
      <c r="BD116" s="279"/>
      <c r="BE116" s="279"/>
      <c r="BF116" s="279"/>
      <c r="BG116" s="279"/>
      <c r="BH116" s="279"/>
      <c r="BI116" s="279"/>
      <c r="BJ116" s="279"/>
      <c r="BK116" s="279"/>
      <c r="BL116" s="279"/>
      <c r="BM116" s="279"/>
      <c r="BN116" s="279"/>
      <c r="BO116" s="279"/>
      <c r="BP116" s="280"/>
    </row>
    <row r="117" customFormat="false" ht="12.75" hidden="false" customHeight="false" outlineLevel="0" collapsed="false">
      <c r="A117" s="277" t="s">
        <v>496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369</v>
      </c>
      <c r="M117" s="281"/>
      <c r="N117" s="281"/>
      <c r="O117" s="281"/>
      <c r="P117" s="281"/>
      <c r="Q117" s="281"/>
      <c r="R117" s="281"/>
      <c r="S117" s="281"/>
      <c r="T117" s="187" t="n">
        <v>3</v>
      </c>
      <c r="U117" s="187"/>
      <c r="V117" s="187"/>
      <c r="W117" s="187"/>
      <c r="X117" s="282" t="n">
        <v>3</v>
      </c>
      <c r="Y117" s="282"/>
      <c r="Z117" s="282"/>
      <c r="AA117" s="282"/>
      <c r="AB117" s="187" t="n">
        <v>4</v>
      </c>
      <c r="AC117" s="187"/>
      <c r="AD117" s="187"/>
      <c r="AE117" s="187"/>
      <c r="AF117" s="282" t="n">
        <v>4</v>
      </c>
      <c r="AG117" s="282"/>
      <c r="AH117" s="282"/>
      <c r="AI117" s="282"/>
      <c r="AJ117" s="187" t="n">
        <v>4</v>
      </c>
      <c r="AK117" s="187"/>
      <c r="AL117" s="187"/>
      <c r="AM117" s="187"/>
      <c r="AN117" s="282" t="n">
        <v>4</v>
      </c>
      <c r="AO117" s="282"/>
      <c r="AP117" s="282"/>
      <c r="AQ117" s="282"/>
      <c r="AR117" s="187" t="n">
        <v>2</v>
      </c>
      <c r="AS117" s="187"/>
      <c r="AT117" s="187"/>
      <c r="AU117" s="187"/>
      <c r="AV117" s="282" t="n">
        <v>3</v>
      </c>
      <c r="AW117" s="282"/>
      <c r="AX117" s="282"/>
      <c r="AY117" s="282"/>
      <c r="AZ117" s="187"/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497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370</v>
      </c>
      <c r="M118" s="281"/>
      <c r="N118" s="281"/>
      <c r="O118" s="281"/>
      <c r="P118" s="281"/>
      <c r="Q118" s="281"/>
      <c r="R118" s="281"/>
      <c r="S118" s="281"/>
      <c r="T118" s="187" t="n">
        <v>6</v>
      </c>
      <c r="U118" s="187"/>
      <c r="V118" s="187"/>
      <c r="W118" s="187"/>
      <c r="X118" s="282" t="n">
        <v>5</v>
      </c>
      <c r="Y118" s="282"/>
      <c r="Z118" s="282"/>
      <c r="AA118" s="282"/>
      <c r="AB118" s="187" t="n">
        <v>4</v>
      </c>
      <c r="AC118" s="187"/>
      <c r="AD118" s="187"/>
      <c r="AE118" s="187"/>
      <c r="AF118" s="282" t="s">
        <v>371</v>
      </c>
      <c r="AG118" s="282"/>
      <c r="AH118" s="282"/>
      <c r="AI118" s="282"/>
      <c r="AJ118" s="187" t="n">
        <v>4</v>
      </c>
      <c r="AK118" s="187"/>
      <c r="AL118" s="187"/>
      <c r="AM118" s="187"/>
      <c r="AN118" s="282" t="s">
        <v>372</v>
      </c>
      <c r="AO118" s="282"/>
      <c r="AP118" s="282"/>
      <c r="AQ118" s="282"/>
      <c r="AR118" s="187" t="n">
        <v>4</v>
      </c>
      <c r="AS118" s="187"/>
      <c r="AT118" s="187"/>
      <c r="AU118" s="187"/>
      <c r="AV118" s="282" t="n">
        <v>4</v>
      </c>
      <c r="AW118" s="282"/>
      <c r="AX118" s="282"/>
      <c r="AY118" s="282"/>
      <c r="AZ118" s="187" t="s">
        <v>373</v>
      </c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 t="s">
        <v>498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374</v>
      </c>
      <c r="M119" s="281"/>
      <c r="N119" s="281"/>
      <c r="O119" s="281"/>
      <c r="P119" s="281"/>
      <c r="Q119" s="281"/>
      <c r="R119" s="281"/>
      <c r="S119" s="281"/>
      <c r="T119" s="187"/>
      <c r="U119" s="187"/>
      <c r="V119" s="187"/>
      <c r="W119" s="187"/>
      <c r="X119" s="282"/>
      <c r="Y119" s="282"/>
      <c r="Z119" s="282"/>
      <c r="AA119" s="282"/>
      <c r="AB119" s="187"/>
      <c r="AC119" s="187"/>
      <c r="AD119" s="187"/>
      <c r="AE119" s="187"/>
      <c r="AF119" s="282"/>
      <c r="AG119" s="282"/>
      <c r="AH119" s="282"/>
      <c r="AI119" s="282"/>
      <c r="AJ119" s="187"/>
      <c r="AK119" s="187"/>
      <c r="AL119" s="187"/>
      <c r="AM119" s="187"/>
      <c r="AN119" s="282"/>
      <c r="AO119" s="282"/>
      <c r="AP119" s="282"/>
      <c r="AQ119" s="282"/>
      <c r="AR119" s="187"/>
      <c r="AS119" s="187"/>
      <c r="AT119" s="187"/>
      <c r="AU119" s="187"/>
      <c r="AV119" s="282"/>
      <c r="AW119" s="282"/>
      <c r="AX119" s="282"/>
      <c r="AY119" s="282"/>
      <c r="AZ119" s="187"/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false" customHeight="false" outlineLevel="0" collapsed="false">
      <c r="A120" s="277" t="s">
        <v>499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81" t="s">
        <v>375</v>
      </c>
      <c r="M120" s="281"/>
      <c r="N120" s="281"/>
      <c r="O120" s="281"/>
      <c r="P120" s="281"/>
      <c r="Q120" s="281"/>
      <c r="R120" s="281"/>
      <c r="S120" s="281"/>
      <c r="T120" s="187"/>
      <c r="U120" s="187"/>
      <c r="V120" s="187"/>
      <c r="W120" s="187"/>
      <c r="X120" s="282" t="n">
        <v>1</v>
      </c>
      <c r="Y120" s="282"/>
      <c r="Z120" s="282"/>
      <c r="AA120" s="282"/>
      <c r="AB120" s="187" t="n">
        <v>1</v>
      </c>
      <c r="AC120" s="187"/>
      <c r="AD120" s="187"/>
      <c r="AE120" s="187"/>
      <c r="AF120" s="282" t="n">
        <v>1</v>
      </c>
      <c r="AG120" s="282"/>
      <c r="AH120" s="282"/>
      <c r="AI120" s="282"/>
      <c r="AJ120" s="187" t="n">
        <v>1</v>
      </c>
      <c r="AK120" s="187"/>
      <c r="AL120" s="187"/>
      <c r="AM120" s="187"/>
      <c r="AN120" s="282"/>
      <c r="AO120" s="282"/>
      <c r="AP120" s="282"/>
      <c r="AQ120" s="282"/>
      <c r="AR120" s="187" t="n">
        <v>1</v>
      </c>
      <c r="AS120" s="187"/>
      <c r="AT120" s="187"/>
      <c r="AU120" s="187"/>
      <c r="AV120" s="282"/>
      <c r="AW120" s="282"/>
      <c r="AX120" s="282"/>
      <c r="AY120" s="282"/>
      <c r="AZ120" s="187"/>
      <c r="BA120" s="187"/>
      <c r="BB120" s="187"/>
      <c r="BC120" s="187"/>
      <c r="BD120" s="282"/>
      <c r="BE120" s="282"/>
      <c r="BF120" s="282"/>
      <c r="BG120" s="282"/>
      <c r="BH120" s="187"/>
      <c r="BI120" s="187"/>
      <c r="BJ120" s="187"/>
      <c r="BK120" s="187"/>
      <c r="BL120" s="282"/>
      <c r="BM120" s="282"/>
      <c r="BN120" s="282"/>
      <c r="BO120" s="282"/>
      <c r="BP120" s="196"/>
    </row>
    <row r="121" customFormat="false" ht="12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376</v>
      </c>
      <c r="M121" s="281"/>
      <c r="N121" s="281"/>
      <c r="O121" s="281"/>
      <c r="P121" s="281"/>
      <c r="Q121" s="281"/>
      <c r="R121" s="281"/>
      <c r="S121" s="281"/>
      <c r="T121" s="187" t="n">
        <v>1</v>
      </c>
      <c r="U121" s="187"/>
      <c r="V121" s="187"/>
      <c r="W121" s="187"/>
      <c r="X121" s="282" t="n">
        <v>1</v>
      </c>
      <c r="Y121" s="282"/>
      <c r="Z121" s="282"/>
      <c r="AA121" s="282"/>
      <c r="AB121" s="187" t="n">
        <v>1</v>
      </c>
      <c r="AC121" s="187"/>
      <c r="AD121" s="187"/>
      <c r="AE121" s="187"/>
      <c r="AF121" s="282" t="n">
        <v>2</v>
      </c>
      <c r="AG121" s="282"/>
      <c r="AH121" s="282"/>
      <c r="AI121" s="282"/>
      <c r="AJ121" s="187"/>
      <c r="AK121" s="187"/>
      <c r="AL121" s="187"/>
      <c r="AM121" s="187"/>
      <c r="AN121" s="282" t="n">
        <v>1</v>
      </c>
      <c r="AO121" s="282"/>
      <c r="AP121" s="282"/>
      <c r="AQ121" s="282"/>
      <c r="AR121" s="187" t="n">
        <v>2</v>
      </c>
      <c r="AS121" s="187"/>
      <c r="AT121" s="187"/>
      <c r="AU121" s="187"/>
      <c r="AV121" s="282"/>
      <c r="AW121" s="282"/>
      <c r="AX121" s="282"/>
      <c r="AY121" s="282"/>
      <c r="AZ121" s="187"/>
      <c r="BA121" s="187"/>
      <c r="BB121" s="187"/>
      <c r="BC121" s="187"/>
      <c r="BD121" s="282"/>
      <c r="BE121" s="282"/>
      <c r="BF121" s="282"/>
      <c r="BG121" s="282"/>
      <c r="BH121" s="187"/>
      <c r="BI121" s="187"/>
      <c r="BJ121" s="187"/>
      <c r="BK121" s="187"/>
      <c r="BL121" s="282"/>
      <c r="BM121" s="282"/>
      <c r="BN121" s="282"/>
      <c r="BO121" s="282"/>
      <c r="BP121" s="196"/>
    </row>
    <row r="122" customFormat="false" ht="12.75" hidden="tru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</row>
    <row r="126" customFormat="false" ht="12.75" hidden="false" customHeight="false" outlineLevel="0" collapsed="false">
      <c r="D126" s="284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0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01</v>
      </c>
      <c r="D6" s="128"/>
      <c r="E6" s="128"/>
      <c r="F6" s="128"/>
      <c r="G6" s="180" t="s">
        <v>502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19</v>
      </c>
      <c r="AS6" s="183" t="s">
        <v>420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3</v>
      </c>
      <c r="H7" s="192"/>
      <c r="I7" s="192"/>
      <c r="J7" s="192"/>
      <c r="K7" s="192"/>
      <c r="L7" s="192"/>
      <c r="M7" s="192" t="s">
        <v>114</v>
      </c>
      <c r="N7" s="192"/>
      <c r="O7" s="192"/>
      <c r="P7" s="192"/>
      <c r="Q7" s="192"/>
      <c r="R7" s="192"/>
      <c r="S7" s="192" t="s">
        <v>115</v>
      </c>
      <c r="T7" s="192"/>
      <c r="U7" s="192"/>
      <c r="V7" s="192"/>
      <c r="W7" s="192"/>
      <c r="X7" s="192"/>
      <c r="Y7" s="192" t="s">
        <v>116</v>
      </c>
      <c r="Z7" s="192"/>
      <c r="AA7" s="192"/>
      <c r="AB7" s="192"/>
      <c r="AC7" s="192"/>
      <c r="AD7" s="192"/>
      <c r="AE7" s="192" t="s">
        <v>117</v>
      </c>
      <c r="AF7" s="192"/>
      <c r="AG7" s="192"/>
      <c r="AH7" s="192"/>
      <c r="AI7" s="192"/>
      <c r="AJ7" s="192"/>
      <c r="AK7" s="187" t="s">
        <v>118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22</v>
      </c>
      <c r="D8" s="287" t="s">
        <v>429</v>
      </c>
      <c r="E8" s="177" t="s">
        <v>430</v>
      </c>
      <c r="F8" s="288" t="s">
        <v>431</v>
      </c>
      <c r="G8" s="187" t="s">
        <v>434</v>
      </c>
      <c r="H8" s="187"/>
      <c r="I8" s="187"/>
      <c r="J8" s="282" t="s">
        <v>435</v>
      </c>
      <c r="K8" s="282"/>
      <c r="L8" s="282"/>
      <c r="M8" s="187" t="s">
        <v>436</v>
      </c>
      <c r="N8" s="187"/>
      <c r="O8" s="187"/>
      <c r="P8" s="282" t="s">
        <v>437</v>
      </c>
      <c r="Q8" s="282"/>
      <c r="R8" s="282"/>
      <c r="S8" s="187" t="s">
        <v>438</v>
      </c>
      <c r="T8" s="187"/>
      <c r="U8" s="187"/>
      <c r="V8" s="282" t="s">
        <v>439</v>
      </c>
      <c r="W8" s="282"/>
      <c r="X8" s="282"/>
      <c r="Y8" s="187" t="s">
        <v>440</v>
      </c>
      <c r="Z8" s="187"/>
      <c r="AA8" s="187"/>
      <c r="AB8" s="282" t="s">
        <v>441</v>
      </c>
      <c r="AC8" s="282"/>
      <c r="AD8" s="282"/>
      <c r="AE8" s="187" t="s">
        <v>442</v>
      </c>
      <c r="AF8" s="187"/>
      <c r="AG8" s="187"/>
      <c r="AH8" s="282" t="s">
        <v>443</v>
      </c>
      <c r="AI8" s="282"/>
      <c r="AJ8" s="282"/>
      <c r="AK8" s="187" t="s">
        <v>444</v>
      </c>
      <c r="AL8" s="187"/>
      <c r="AM8" s="187"/>
      <c r="AN8" s="282" t="s">
        <v>445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29</v>
      </c>
      <c r="H9" s="180" t="s">
        <v>430</v>
      </c>
      <c r="I9" s="180" t="s">
        <v>431</v>
      </c>
      <c r="J9" s="290" t="s">
        <v>429</v>
      </c>
      <c r="K9" s="290" t="s">
        <v>430</v>
      </c>
      <c r="L9" s="290" t="s">
        <v>431</v>
      </c>
      <c r="M9" s="180" t="s">
        <v>429</v>
      </c>
      <c r="N9" s="180" t="s">
        <v>430</v>
      </c>
      <c r="O9" s="180" t="s">
        <v>431</v>
      </c>
      <c r="P9" s="290" t="s">
        <v>429</v>
      </c>
      <c r="Q9" s="290" t="s">
        <v>430</v>
      </c>
      <c r="R9" s="290" t="s">
        <v>431</v>
      </c>
      <c r="S9" s="180" t="s">
        <v>429</v>
      </c>
      <c r="T9" s="180" t="s">
        <v>430</v>
      </c>
      <c r="U9" s="180" t="s">
        <v>431</v>
      </c>
      <c r="V9" s="290" t="s">
        <v>429</v>
      </c>
      <c r="W9" s="290" t="s">
        <v>430</v>
      </c>
      <c r="X9" s="290" t="s">
        <v>431</v>
      </c>
      <c r="Y9" s="180" t="s">
        <v>429</v>
      </c>
      <c r="Z9" s="180" t="s">
        <v>430</v>
      </c>
      <c r="AA9" s="180" t="s">
        <v>431</v>
      </c>
      <c r="AB9" s="290" t="s">
        <v>429</v>
      </c>
      <c r="AC9" s="290" t="s">
        <v>430</v>
      </c>
      <c r="AD9" s="290" t="s">
        <v>431</v>
      </c>
      <c r="AE9" s="180" t="s">
        <v>429</v>
      </c>
      <c r="AF9" s="180" t="s">
        <v>430</v>
      </c>
      <c r="AG9" s="180" t="s">
        <v>431</v>
      </c>
      <c r="AH9" s="290" t="s">
        <v>429</v>
      </c>
      <c r="AI9" s="290" t="s">
        <v>430</v>
      </c>
      <c r="AJ9" s="290" t="s">
        <v>431</v>
      </c>
      <c r="AK9" s="180" t="s">
        <v>429</v>
      </c>
      <c r="AL9" s="180" t="s">
        <v>430</v>
      </c>
      <c r="AM9" s="180" t="s">
        <v>431</v>
      </c>
      <c r="AN9" s="290" t="s">
        <v>429</v>
      </c>
      <c r="AO9" s="290" t="s">
        <v>430</v>
      </c>
      <c r="AP9" s="290" t="s">
        <v>431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03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99</v>
      </c>
      <c r="B12" s="296"/>
      <c r="C12" s="269" t="s">
        <v>485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93</v>
      </c>
      <c r="B13" s="300"/>
      <c r="C13" s="269" t="s">
        <v>486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04</v>
      </c>
      <c r="B14" s="300"/>
      <c r="C14" s="269" t="s">
        <v>488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97</v>
      </c>
      <c r="B15" s="300"/>
      <c r="C15" s="269" t="s">
        <v>422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05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06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19</v>
      </c>
      <c r="BS1" s="183" t="s">
        <v>420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14</v>
      </c>
      <c r="D3" s="178"/>
      <c r="E3" s="178"/>
      <c r="F3" s="178"/>
      <c r="G3" s="178"/>
      <c r="H3" s="178"/>
      <c r="I3" s="179" t="s">
        <v>507</v>
      </c>
      <c r="J3" s="128" t="s">
        <v>105</v>
      </c>
      <c r="K3" s="128"/>
      <c r="L3" s="128"/>
      <c r="M3" s="179" t="s">
        <v>508</v>
      </c>
      <c r="N3" s="180" t="s">
        <v>417</v>
      </c>
      <c r="O3" s="180"/>
      <c r="P3" s="180"/>
      <c r="Q3" s="180"/>
      <c r="R3" s="180"/>
      <c r="S3" s="180"/>
      <c r="T3" s="180"/>
      <c r="U3" s="180" t="s">
        <v>418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0</v>
      </c>
      <c r="K4" s="179" t="s">
        <v>111</v>
      </c>
      <c r="L4" s="179" t="s">
        <v>421</v>
      </c>
      <c r="M4" s="179"/>
      <c r="N4" s="179" t="s">
        <v>509</v>
      </c>
      <c r="O4" s="128" t="s">
        <v>506</v>
      </c>
      <c r="P4" s="128"/>
      <c r="Q4" s="128"/>
      <c r="R4" s="128"/>
      <c r="S4" s="128"/>
      <c r="T4" s="305" t="s">
        <v>510</v>
      </c>
      <c r="U4" s="187" t="s">
        <v>113</v>
      </c>
      <c r="V4" s="187"/>
      <c r="W4" s="187"/>
      <c r="X4" s="187"/>
      <c r="Y4" s="187"/>
      <c r="Z4" s="187"/>
      <c r="AA4" s="187"/>
      <c r="AB4" s="187"/>
      <c r="AC4" s="187" t="s">
        <v>114</v>
      </c>
      <c r="AD4" s="187"/>
      <c r="AE4" s="187"/>
      <c r="AF4" s="187"/>
      <c r="AG4" s="187"/>
      <c r="AH4" s="187"/>
      <c r="AI4" s="187"/>
      <c r="AJ4" s="187"/>
      <c r="AK4" s="187" t="s">
        <v>115</v>
      </c>
      <c r="AL4" s="187"/>
      <c r="AM4" s="187"/>
      <c r="AN4" s="187"/>
      <c r="AO4" s="187"/>
      <c r="AP4" s="187"/>
      <c r="AQ4" s="187"/>
      <c r="AR4" s="187"/>
      <c r="AS4" s="187" t="s">
        <v>116</v>
      </c>
      <c r="AT4" s="187"/>
      <c r="AU4" s="187"/>
      <c r="AV4" s="187"/>
      <c r="AW4" s="187"/>
      <c r="AX4" s="187"/>
      <c r="AY4" s="187"/>
      <c r="AZ4" s="187"/>
      <c r="BA4" s="187" t="s">
        <v>117</v>
      </c>
      <c r="BB4" s="187"/>
      <c r="BC4" s="187"/>
      <c r="BD4" s="187"/>
      <c r="BE4" s="187"/>
      <c r="BF4" s="187"/>
      <c r="BG4" s="187"/>
      <c r="BH4" s="187"/>
      <c r="BI4" s="187" t="s">
        <v>118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25</v>
      </c>
      <c r="D5" s="189" t="s">
        <v>426</v>
      </c>
      <c r="E5" s="189" t="s">
        <v>427</v>
      </c>
      <c r="F5" s="189" t="s">
        <v>428</v>
      </c>
      <c r="G5" s="189" t="s">
        <v>393</v>
      </c>
      <c r="H5" s="189" t="s">
        <v>142</v>
      </c>
      <c r="I5" s="179"/>
      <c r="J5" s="179"/>
      <c r="K5" s="179"/>
      <c r="L5" s="179"/>
      <c r="M5" s="179"/>
      <c r="N5" s="179"/>
      <c r="O5" s="179" t="s">
        <v>511</v>
      </c>
      <c r="P5" s="179" t="s">
        <v>512</v>
      </c>
      <c r="Q5" s="179" t="s">
        <v>513</v>
      </c>
      <c r="R5" s="179" t="s">
        <v>514</v>
      </c>
      <c r="S5" s="179" t="s">
        <v>404</v>
      </c>
      <c r="T5" s="305"/>
      <c r="U5" s="192" t="s">
        <v>434</v>
      </c>
      <c r="V5" s="192"/>
      <c r="W5" s="295"/>
      <c r="X5" s="295"/>
      <c r="Y5" s="194" t="s">
        <v>435</v>
      </c>
      <c r="Z5" s="194"/>
      <c r="AA5" s="306"/>
      <c r="AB5" s="306"/>
      <c r="AC5" s="192" t="s">
        <v>436</v>
      </c>
      <c r="AD5" s="192"/>
      <c r="AE5" s="295"/>
      <c r="AF5" s="295"/>
      <c r="AG5" s="194" t="s">
        <v>437</v>
      </c>
      <c r="AH5" s="194"/>
      <c r="AI5" s="306"/>
      <c r="AJ5" s="306"/>
      <c r="AK5" s="192" t="s">
        <v>438</v>
      </c>
      <c r="AL5" s="192"/>
      <c r="AM5" s="295"/>
      <c r="AN5" s="295"/>
      <c r="AO5" s="194" t="s">
        <v>439</v>
      </c>
      <c r="AP5" s="194"/>
      <c r="AQ5" s="306"/>
      <c r="AR5" s="306"/>
      <c r="AS5" s="192" t="s">
        <v>440</v>
      </c>
      <c r="AT5" s="192"/>
      <c r="AU5" s="295"/>
      <c r="AV5" s="295"/>
      <c r="AW5" s="194" t="s">
        <v>441</v>
      </c>
      <c r="AX5" s="194"/>
      <c r="AY5" s="306"/>
      <c r="AZ5" s="306"/>
      <c r="BA5" s="192" t="s">
        <v>442</v>
      </c>
      <c r="BB5" s="192"/>
      <c r="BC5" s="295"/>
      <c r="BD5" s="295"/>
      <c r="BE5" s="194" t="s">
        <v>443</v>
      </c>
      <c r="BF5" s="194"/>
      <c r="BG5" s="306"/>
      <c r="BH5" s="306"/>
      <c r="BI5" s="192" t="s">
        <v>444</v>
      </c>
      <c r="BJ5" s="192"/>
      <c r="BK5" s="295"/>
      <c r="BL5" s="295"/>
      <c r="BM5" s="194" t="s">
        <v>445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11</v>
      </c>
      <c r="V6" s="190" t="s">
        <v>512</v>
      </c>
      <c r="W6" s="190" t="s">
        <v>513</v>
      </c>
      <c r="X6" s="190" t="s">
        <v>514</v>
      </c>
      <c r="Y6" s="190" t="s">
        <v>511</v>
      </c>
      <c r="Z6" s="190" t="s">
        <v>512</v>
      </c>
      <c r="AA6" s="190" t="s">
        <v>513</v>
      </c>
      <c r="AB6" s="190" t="s">
        <v>514</v>
      </c>
      <c r="AC6" s="190" t="s">
        <v>511</v>
      </c>
      <c r="AD6" s="190" t="s">
        <v>512</v>
      </c>
      <c r="AE6" s="190" t="s">
        <v>513</v>
      </c>
      <c r="AF6" s="190" t="s">
        <v>514</v>
      </c>
      <c r="AG6" s="190" t="s">
        <v>511</v>
      </c>
      <c r="AH6" s="190" t="s">
        <v>512</v>
      </c>
      <c r="AI6" s="190" t="s">
        <v>513</v>
      </c>
      <c r="AJ6" s="190" t="s">
        <v>514</v>
      </c>
      <c r="AK6" s="190" t="s">
        <v>511</v>
      </c>
      <c r="AL6" s="190" t="s">
        <v>512</v>
      </c>
      <c r="AM6" s="190" t="s">
        <v>513</v>
      </c>
      <c r="AN6" s="190" t="s">
        <v>514</v>
      </c>
      <c r="AO6" s="190" t="s">
        <v>511</v>
      </c>
      <c r="AP6" s="190" t="s">
        <v>512</v>
      </c>
      <c r="AQ6" s="190" t="s">
        <v>513</v>
      </c>
      <c r="AR6" s="190" t="s">
        <v>514</v>
      </c>
      <c r="AS6" s="190" t="s">
        <v>511</v>
      </c>
      <c r="AT6" s="190" t="s">
        <v>512</v>
      </c>
      <c r="AU6" s="190" t="s">
        <v>513</v>
      </c>
      <c r="AV6" s="190" t="s">
        <v>514</v>
      </c>
      <c r="AW6" s="190" t="s">
        <v>511</v>
      </c>
      <c r="AX6" s="190" t="s">
        <v>512</v>
      </c>
      <c r="AY6" s="190" t="s">
        <v>513</v>
      </c>
      <c r="AZ6" s="190" t="s">
        <v>514</v>
      </c>
      <c r="BA6" s="190" t="s">
        <v>511</v>
      </c>
      <c r="BB6" s="190" t="s">
        <v>512</v>
      </c>
      <c r="BC6" s="190" t="s">
        <v>513</v>
      </c>
      <c r="BD6" s="190" t="s">
        <v>514</v>
      </c>
      <c r="BE6" s="190" t="s">
        <v>511</v>
      </c>
      <c r="BF6" s="190" t="s">
        <v>512</v>
      </c>
      <c r="BG6" s="190" t="s">
        <v>513</v>
      </c>
      <c r="BH6" s="190" t="s">
        <v>514</v>
      </c>
      <c r="BI6" s="190" t="s">
        <v>511</v>
      </c>
      <c r="BJ6" s="190" t="s">
        <v>512</v>
      </c>
      <c r="BK6" s="190" t="s">
        <v>513</v>
      </c>
      <c r="BL6" s="190" t="s">
        <v>514</v>
      </c>
      <c r="BM6" s="190" t="s">
        <v>511</v>
      </c>
      <c r="BN6" s="190" t="s">
        <v>512</v>
      </c>
      <c r="BO6" s="190" t="s">
        <v>513</v>
      </c>
      <c r="BP6" s="190" t="s">
        <v>514</v>
      </c>
    </row>
    <row r="7" customFormat="false" ht="19.5" hidden="false" customHeight="false" outlineLevel="0" collapsed="false">
      <c r="A7" s="200" t="s">
        <v>133</v>
      </c>
      <c r="B7" s="200" t="s">
        <v>134</v>
      </c>
      <c r="C7" s="307"/>
      <c r="D7" s="307"/>
      <c r="E7" s="307"/>
      <c r="F7" s="307"/>
      <c r="G7" s="307"/>
      <c r="H7" s="307"/>
      <c r="I7" s="308" t="n">
        <f aca="false">SUMIF(BS8:BS84,"&gt;=0",I8:I84)</f>
        <v>218</v>
      </c>
      <c r="J7" s="308" t="n">
        <f aca="false">SUMIF(BS8:BS84,"&gt;=0",J8:J84)</f>
        <v>0</v>
      </c>
      <c r="K7" s="308" t="n">
        <f aca="false">SUMIF(BS8:BS84,"&gt;=0",K8:K84)</f>
        <v>0</v>
      </c>
      <c r="L7" s="307"/>
      <c r="M7" s="308" t="n">
        <f aca="false">SUMIF(BS8:BS84,"&gt;=0",M8:M84)</f>
        <v>218</v>
      </c>
      <c r="N7" s="308" t="n">
        <f aca="false">SUMIF(BS8:BS84,"&gt;=0",N8:N84)</f>
        <v>8176</v>
      </c>
      <c r="O7" s="308" t="n">
        <f aca="false">SUMIF(BS8:BS84,"&gt;=0",O8:O84)</f>
        <v>772</v>
      </c>
      <c r="P7" s="308" t="n">
        <f aca="false">SUMIF(BS8:BS84,"&gt;=0",P8:P84)</f>
        <v>27</v>
      </c>
      <c r="Q7" s="308" t="n">
        <f aca="false">SUMIF(BS8:BS84,"&gt;=0",Q8:Q84)</f>
        <v>20.5</v>
      </c>
      <c r="R7" s="308" t="n">
        <f aca="false">SUMIF(BS8:BS84,"&gt;=0",R8:R84)</f>
        <v>5</v>
      </c>
      <c r="S7" s="308" t="n">
        <f aca="false">SUMIF(BS8:BS84,"&gt;=0",S8:S84)</f>
        <v>824.5</v>
      </c>
      <c r="T7" s="309" t="n">
        <f aca="false">SUMIF(BS8:BS84,"&gt;=0",T8:T84)</f>
        <v>7351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5</v>
      </c>
      <c r="B8" s="209" t="s">
        <v>136</v>
      </c>
      <c r="C8" s="311"/>
      <c r="D8" s="311"/>
      <c r="E8" s="311"/>
      <c r="F8" s="311"/>
      <c r="G8" s="311"/>
      <c r="H8" s="311"/>
      <c r="I8" s="312" t="n">
        <f aca="false">SUMIF(BS9:BS34,"&gt;=0",I9:I34)</f>
        <v>121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21</v>
      </c>
      <c r="N8" s="312" t="n">
        <f aca="false">SUMIF(BS9:BS34,"&gt;=0",N9:N34)</f>
        <v>4356</v>
      </c>
      <c r="O8" s="312" t="n">
        <f aca="false">SUMIF(BS9:BS34,"&gt;=0",O9:O34)</f>
        <v>402</v>
      </c>
      <c r="P8" s="312" t="n">
        <f aca="false">SUMIF(BS9:BS34,"&gt;=0",P9:P34)</f>
        <v>20</v>
      </c>
      <c r="Q8" s="312" t="n">
        <f aca="false">SUMIF(BS9:BS34,"&gt;=0",Q9:Q34)</f>
        <v>12.5</v>
      </c>
      <c r="R8" s="312" t="n">
        <f aca="false">SUMIF(BS9:BS34,"&gt;=0",R9:R34)</f>
        <v>5</v>
      </c>
      <c r="S8" s="312" t="n">
        <f aca="false">SUMIF(BS9:BS34,"&gt;=0",S9:S34)</f>
        <v>439.5</v>
      </c>
      <c r="T8" s="313" t="n">
        <f aca="false">SUMIF(BS9:BS34,"&gt;=0",T9:T34)</f>
        <v>3916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37</v>
      </c>
      <c r="B9" s="315" t="s">
        <v>138</v>
      </c>
      <c r="C9" s="316" t="s">
        <v>446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40</v>
      </c>
      <c r="B10" s="315" t="s">
        <v>141</v>
      </c>
      <c r="C10" s="316"/>
      <c r="D10" s="316" t="s">
        <v>447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43</v>
      </c>
      <c r="B11" s="315" t="s">
        <v>144</v>
      </c>
      <c r="C11" s="316" t="s">
        <v>446</v>
      </c>
      <c r="D11" s="316" t="s">
        <v>448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46</v>
      </c>
      <c r="B12" s="315" t="s">
        <v>147</v>
      </c>
      <c r="C12" s="316"/>
      <c r="D12" s="316" t="s">
        <v>449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49</v>
      </c>
      <c r="B13" s="315" t="s">
        <v>150</v>
      </c>
      <c r="C13" s="316"/>
      <c r="D13" s="316" t="s">
        <v>446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52</v>
      </c>
      <c r="B14" s="315" t="s">
        <v>153</v>
      </c>
      <c r="C14" s="316"/>
      <c r="D14" s="316" t="s">
        <v>450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10</v>
      </c>
      <c r="AD14" s="319" t="n">
        <v>0</v>
      </c>
      <c r="AE14" s="319" t="n">
        <v>0.25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54</v>
      </c>
      <c r="B15" s="315" t="s">
        <v>155</v>
      </c>
      <c r="C15" s="316"/>
      <c r="D15" s="316" t="s">
        <v>451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10</v>
      </c>
      <c r="V15" s="319" t="n">
        <v>0</v>
      </c>
      <c r="W15" s="319" t="n">
        <v>0.2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56</v>
      </c>
      <c r="B16" s="315" t="s">
        <v>157</v>
      </c>
      <c r="C16" s="316"/>
      <c r="D16" s="316" t="s">
        <v>452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58</v>
      </c>
      <c r="B17" s="315" t="s">
        <v>159</v>
      </c>
      <c r="C17" s="316"/>
      <c r="D17" s="316" t="s">
        <v>446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61</v>
      </c>
      <c r="B18" s="315" t="s">
        <v>162</v>
      </c>
      <c r="C18" s="316"/>
      <c r="D18" s="316" t="s">
        <v>451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10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0.25</v>
      </c>
      <c r="T18" s="318" t="n">
        <f aca="false">N18-S18</f>
        <v>97.75</v>
      </c>
      <c r="U18" s="319" t="n">
        <v>10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64</v>
      </c>
      <c r="B19" s="315" t="s">
        <v>165</v>
      </c>
      <c r="C19" s="316" t="s">
        <v>451</v>
      </c>
      <c r="D19" s="316"/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10</v>
      </c>
      <c r="P19" s="317" t="n">
        <f aca="false">V19+Z19+AD19+AH19+AL19+AP19+AT19+AX19+BB19+BF19</f>
        <v>1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1.25</v>
      </c>
      <c r="T19" s="318" t="n">
        <f aca="false">N19-S19</f>
        <v>96.75</v>
      </c>
      <c r="U19" s="319" t="n">
        <v>10</v>
      </c>
      <c r="V19" s="319" t="n">
        <v>1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167</v>
      </c>
      <c r="B20" s="315" t="s">
        <v>168</v>
      </c>
      <c r="C20" s="316" t="s">
        <v>451</v>
      </c>
      <c r="D20" s="316"/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0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1.25</v>
      </c>
      <c r="T20" s="318" t="n">
        <f aca="false">N20-S20</f>
        <v>96.75</v>
      </c>
      <c r="U20" s="319" t="n">
        <v>10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69</v>
      </c>
      <c r="B21" s="315" t="s">
        <v>170</v>
      </c>
      <c r="C21" s="316"/>
      <c r="D21" s="316" t="s">
        <v>452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0</v>
      </c>
      <c r="P21" s="317" t="n">
        <f aca="false">V21+Z21+AD21+AH21+AL21+AP21+AT21+AX21+BB21+BF21</f>
        <v>0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0.25</v>
      </c>
      <c r="T21" s="318" t="n">
        <f aca="false">N21-S21</f>
        <v>97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10</v>
      </c>
      <c r="Z21" s="319" t="n">
        <v>0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172</v>
      </c>
      <c r="B22" s="315" t="s">
        <v>173</v>
      </c>
      <c r="C22" s="316" t="s">
        <v>452</v>
      </c>
      <c r="D22" s="316"/>
      <c r="E22" s="316"/>
      <c r="F22" s="316" t="s">
        <v>452</v>
      </c>
      <c r="G22" s="316" t="s">
        <v>452</v>
      </c>
      <c r="H22" s="316" t="s">
        <v>453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0</v>
      </c>
      <c r="P22" s="317" t="n">
        <f aca="false">V22+Z22+AD22+AH22+AL22+AP22+AT22+AX22+BB22+BF22</f>
        <v>1</v>
      </c>
      <c r="Q22" s="317" t="n">
        <f aca="false">W22+AA22+AE22+AI22+AM22+AQ22+AU22+AY22+BC22+BG22</f>
        <v>0.75</v>
      </c>
      <c r="R22" s="317" t="n">
        <f aca="false">X22+AB22+AF22+AJ22+AN22+AR22+AV22+AZ22+BD22+BH22</f>
        <v>1</v>
      </c>
      <c r="S22" s="317" t="n">
        <f aca="false">O22+P22+Q22+R22</f>
        <v>12.75</v>
      </c>
      <c r="T22" s="318" t="n">
        <f aca="false">N22-S22</f>
        <v>131.2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10</v>
      </c>
      <c r="Z22" s="319" t="n">
        <v>1</v>
      </c>
      <c r="AA22" s="319" t="n">
        <v>0.75</v>
      </c>
      <c r="AB22" s="319" t="n">
        <v>1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76</v>
      </c>
      <c r="B23" s="315" t="s">
        <v>177</v>
      </c>
      <c r="C23" s="316" t="s">
        <v>454</v>
      </c>
      <c r="D23" s="316"/>
      <c r="E23" s="316"/>
      <c r="F23" s="316" t="s">
        <v>454</v>
      </c>
      <c r="G23" s="316" t="s">
        <v>454</v>
      </c>
      <c r="H23" s="316" t="s">
        <v>455</v>
      </c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8</v>
      </c>
      <c r="P23" s="317" t="n">
        <f aca="false">V23+Z23+AD23+AH23+AL23+AP23+AT23+AX23+BB23+BF23</f>
        <v>1</v>
      </c>
      <c r="Q23" s="317" t="n">
        <f aca="false">W23+AA23+AE23+AI23+AM23+AQ23+AU23+AY23+BC23+BG23</f>
        <v>0.75</v>
      </c>
      <c r="R23" s="317" t="n">
        <f aca="false">X23+AB23+AF23+AJ23+AN23+AR23+AV23+AZ23+BD23+BH23</f>
        <v>1</v>
      </c>
      <c r="S23" s="317" t="n">
        <f aca="false">O23+P23+Q23+R23</f>
        <v>20.75</v>
      </c>
      <c r="T23" s="318" t="n">
        <f aca="false">N23-S23</f>
        <v>123.2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18</v>
      </c>
      <c r="AD23" s="319" t="n">
        <v>1</v>
      </c>
      <c r="AE23" s="319" t="n">
        <v>0.75</v>
      </c>
      <c r="AF23" s="319" t="n">
        <v>1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5" t="s">
        <v>178</v>
      </c>
      <c r="B24" s="315" t="s">
        <v>179</v>
      </c>
      <c r="C24" s="316" t="s">
        <v>456</v>
      </c>
      <c r="D24" s="316"/>
      <c r="E24" s="316"/>
      <c r="F24" s="316" t="s">
        <v>457</v>
      </c>
      <c r="G24" s="316" t="s">
        <v>446</v>
      </c>
      <c r="H24" s="316" t="s">
        <v>458</v>
      </c>
      <c r="I24" s="317" t="n">
        <f aca="false">M24+K24</f>
        <v>8</v>
      </c>
      <c r="J24" s="317" t="n">
        <v>0</v>
      </c>
      <c r="K24" s="317" t="n">
        <f aca="false">ROUNDDOWN(J24/36*4,0)/4</f>
        <v>0</v>
      </c>
      <c r="L24" s="316"/>
      <c r="M24" s="317" t="n">
        <v>8</v>
      </c>
      <c r="N24" s="317" t="n">
        <v>288</v>
      </c>
      <c r="O24" s="317" t="n">
        <f aca="false">U24+Y24+AC24+AG24+AK24+AO24+AS24+AW24+BA24+BE24</f>
        <v>26</v>
      </c>
      <c r="P24" s="317" t="n">
        <f aca="false">V24+Z24+AD24+AH24+AL24+AP24+AT24+AX24+BB24+BF24</f>
        <v>2</v>
      </c>
      <c r="Q24" s="317" t="n">
        <f aca="false">W24+AA24+AE24+AI24+AM24+AQ24+AU24+AY24+BC24+BG24</f>
        <v>1</v>
      </c>
      <c r="R24" s="317" t="n">
        <f aca="false">X24+AB24+AF24+AJ24+AN24+AR24+AV24+AZ24+BD24+BH24</f>
        <v>1</v>
      </c>
      <c r="S24" s="317" t="n">
        <f aca="false">O24+P24+Q24+R24</f>
        <v>30</v>
      </c>
      <c r="T24" s="318" t="n">
        <f aca="false">N24-S24</f>
        <v>258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14</v>
      </c>
      <c r="AH24" s="319" t="n">
        <v>1</v>
      </c>
      <c r="AI24" s="319" t="n">
        <v>0.5</v>
      </c>
      <c r="AJ24" s="319" t="n">
        <v>0</v>
      </c>
      <c r="AK24" s="319" t="n">
        <v>12</v>
      </c>
      <c r="AL24" s="319" t="n">
        <v>1</v>
      </c>
      <c r="AM24" s="319" t="n">
        <v>0.5</v>
      </c>
      <c r="AN24" s="319" t="n">
        <v>1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182</v>
      </c>
      <c r="B25" s="315" t="s">
        <v>183</v>
      </c>
      <c r="C25" s="316" t="s">
        <v>459</v>
      </c>
      <c r="D25" s="316"/>
      <c r="E25" s="316"/>
      <c r="F25" s="316"/>
      <c r="G25" s="316" t="s">
        <v>460</v>
      </c>
      <c r="H25" s="316" t="s">
        <v>461</v>
      </c>
      <c r="I25" s="317" t="n">
        <f aca="false">M25+K25</f>
        <v>14</v>
      </c>
      <c r="J25" s="317" t="n">
        <v>0</v>
      </c>
      <c r="K25" s="317" t="n">
        <f aca="false">ROUNDDOWN(J25/36*4,0)/4</f>
        <v>0</v>
      </c>
      <c r="L25" s="316"/>
      <c r="M25" s="317" t="n">
        <v>14</v>
      </c>
      <c r="N25" s="317" t="n">
        <v>504</v>
      </c>
      <c r="O25" s="317" t="n">
        <f aca="false">U25+Y25+AC25+AG25+AK25+AO25+AS25+AW25+BA25+BE25</f>
        <v>38</v>
      </c>
      <c r="P25" s="317" t="n">
        <f aca="false">V25+Z25+AD25+AH25+AL25+AP25+AT25+AX25+BB25+BF25</f>
        <v>3</v>
      </c>
      <c r="Q25" s="317" t="n">
        <f aca="false">W25+AA25+AE25+AI25+AM25+AQ25+AU25+AY25+BC25+BG25</f>
        <v>1</v>
      </c>
      <c r="R25" s="317" t="n">
        <f aca="false">X25+AB25+AF25+AJ25+AN25+AR25+AV25+AZ25+BD25+BH25</f>
        <v>0</v>
      </c>
      <c r="S25" s="317" t="n">
        <f aca="false">O25+P25+Q25+R25</f>
        <v>42</v>
      </c>
      <c r="T25" s="318" t="n">
        <f aca="false">N25-S25</f>
        <v>462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10</v>
      </c>
      <c r="AP25" s="319" t="n">
        <v>1</v>
      </c>
      <c r="AQ25" s="319" t="n">
        <v>0.25</v>
      </c>
      <c r="AR25" s="319" t="n">
        <v>0</v>
      </c>
      <c r="AS25" s="319" t="n">
        <v>14</v>
      </c>
      <c r="AT25" s="319" t="n">
        <v>1</v>
      </c>
      <c r="AU25" s="319" t="n">
        <v>0.5</v>
      </c>
      <c r="AV25" s="319" t="n">
        <v>0</v>
      </c>
      <c r="AW25" s="319" t="n">
        <v>14</v>
      </c>
      <c r="AX25" s="319" t="n">
        <v>1</v>
      </c>
      <c r="AY25" s="319" t="n">
        <v>0.25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184</v>
      </c>
      <c r="B26" s="315" t="s">
        <v>185</v>
      </c>
      <c r="C26" s="316" t="s">
        <v>462</v>
      </c>
      <c r="D26" s="316"/>
      <c r="E26" s="316"/>
      <c r="F26" s="316"/>
      <c r="G26" s="316" t="s">
        <v>451</v>
      </c>
      <c r="H26" s="316" t="s">
        <v>463</v>
      </c>
      <c r="I26" s="317" t="n">
        <f aca="false">M26+K26</f>
        <v>6</v>
      </c>
      <c r="J26" s="317" t="n">
        <v>0</v>
      </c>
      <c r="K26" s="317" t="n">
        <f aca="false">ROUNDDOWN(J26/36*4,0)/4</f>
        <v>0</v>
      </c>
      <c r="L26" s="316"/>
      <c r="M26" s="317" t="n">
        <v>6</v>
      </c>
      <c r="N26" s="317" t="n">
        <v>216</v>
      </c>
      <c r="O26" s="317" t="n">
        <f aca="false">U26+Y26+AC26+AG26+AK26+AO26+AS26+AW26+BA26+BE26</f>
        <v>20</v>
      </c>
      <c r="P26" s="317" t="n">
        <f aca="false">V26+Z26+AD26+AH26+AL26+AP26+AT26+AX26+BB26+BF26</f>
        <v>2</v>
      </c>
      <c r="Q26" s="317" t="n">
        <f aca="false">W26+AA26+AE26+AI26+AM26+AQ26+AU26+AY26+BC26+BG26</f>
        <v>0.75</v>
      </c>
      <c r="R26" s="317" t="n">
        <f aca="false">X26+AB26+AF26+AJ26+AN26+AR26+AV26+AZ26+BD26+BH26</f>
        <v>0</v>
      </c>
      <c r="S26" s="317" t="n">
        <f aca="false">O26+P26+Q26+R26</f>
        <v>22.75</v>
      </c>
      <c r="T26" s="318" t="n">
        <f aca="false">N26-S26</f>
        <v>193.25</v>
      </c>
      <c r="U26" s="319" t="n">
        <v>10</v>
      </c>
      <c r="V26" s="319" t="n">
        <v>1</v>
      </c>
      <c r="W26" s="319" t="n">
        <v>0.5</v>
      </c>
      <c r="X26" s="319" t="n">
        <v>0</v>
      </c>
      <c r="Y26" s="319" t="n">
        <v>10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187</v>
      </c>
      <c r="B27" s="315" t="s">
        <v>188</v>
      </c>
      <c r="C27" s="316" t="s">
        <v>464</v>
      </c>
      <c r="D27" s="316"/>
      <c r="E27" s="316"/>
      <c r="F27" s="316" t="s">
        <v>446</v>
      </c>
      <c r="G27" s="316" t="s">
        <v>446</v>
      </c>
      <c r="H27" s="316" t="s">
        <v>458</v>
      </c>
      <c r="I27" s="317" t="n">
        <f aca="false">M27+K27</f>
        <v>7</v>
      </c>
      <c r="J27" s="317" t="n">
        <v>0</v>
      </c>
      <c r="K27" s="317" t="n">
        <f aca="false">ROUNDDOWN(J27/36*4,0)/4</f>
        <v>0</v>
      </c>
      <c r="L27" s="316"/>
      <c r="M27" s="317" t="n">
        <v>7</v>
      </c>
      <c r="N27" s="317" t="n">
        <v>252</v>
      </c>
      <c r="O27" s="317" t="n">
        <f aca="false">U27+Y27+AC27+AG27+AK27+AO27+AS27+AW27+BA27+BE27</f>
        <v>20</v>
      </c>
      <c r="P27" s="317" t="n">
        <f aca="false">V27+Z27+AD27+AH27+AL27+AP27+AT27+AX27+BB27+BF27</f>
        <v>2</v>
      </c>
      <c r="Q27" s="317" t="n">
        <f aca="false">W27+AA27+AE27+AI27+AM27+AQ27+AU27+AY27+BC27+BG27</f>
        <v>1</v>
      </c>
      <c r="R27" s="317" t="n">
        <f aca="false">X27+AB27+AF27+AJ27+AN27+AR27+AV27+AZ27+BD27+BH27</f>
        <v>1</v>
      </c>
      <c r="S27" s="317" t="n">
        <f aca="false">O27+P27+Q27+R27</f>
        <v>24</v>
      </c>
      <c r="T27" s="318" t="n">
        <f aca="false">N27-S27</f>
        <v>228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10</v>
      </c>
      <c r="AD27" s="319" t="n">
        <v>1</v>
      </c>
      <c r="AE27" s="319" t="n">
        <v>0.25</v>
      </c>
      <c r="AF27" s="319" t="n">
        <v>0</v>
      </c>
      <c r="AG27" s="319" t="n">
        <v>10</v>
      </c>
      <c r="AH27" s="319" t="n">
        <v>1</v>
      </c>
      <c r="AI27" s="319" t="n">
        <v>0.75</v>
      </c>
      <c r="AJ27" s="319" t="n">
        <v>1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189</v>
      </c>
      <c r="B28" s="315" t="s">
        <v>190</v>
      </c>
      <c r="C28" s="316" t="s">
        <v>465</v>
      </c>
      <c r="D28" s="316" t="s">
        <v>466</v>
      </c>
      <c r="E28" s="316"/>
      <c r="F28" s="316" t="s">
        <v>460</v>
      </c>
      <c r="G28" s="316" t="s">
        <v>467</v>
      </c>
      <c r="H28" s="316" t="s">
        <v>468</v>
      </c>
      <c r="I28" s="317" t="n">
        <f aca="false">M28+K28</f>
        <v>12</v>
      </c>
      <c r="J28" s="317" t="n">
        <v>0</v>
      </c>
      <c r="K28" s="317" t="n">
        <f aca="false">ROUNDDOWN(J28/36*4,0)/4</f>
        <v>0</v>
      </c>
      <c r="L28" s="316"/>
      <c r="M28" s="317" t="n">
        <v>12</v>
      </c>
      <c r="N28" s="317" t="n">
        <v>432</v>
      </c>
      <c r="O28" s="317" t="n">
        <f aca="false">U28+Y28+AC28+AG28+AK28+AO28+AS28+AW28+BA28+BE28</f>
        <v>48</v>
      </c>
      <c r="P28" s="317" t="n">
        <f aca="false">V28+Z28+AD28+AH28+AL28+AP28+AT28+AX28+BB28+BF28</f>
        <v>3</v>
      </c>
      <c r="Q28" s="317" t="n">
        <f aca="false">W28+AA28+AE28+AI28+AM28+AQ28+AU28+AY28+BC28+BG28</f>
        <v>1.75</v>
      </c>
      <c r="R28" s="317" t="n">
        <f aca="false">X28+AB28+AF28+AJ28+AN28+AR28+AV28+AZ28+BD28+BH28</f>
        <v>1</v>
      </c>
      <c r="S28" s="317" t="n">
        <f aca="false">O28+P28+Q28+R28</f>
        <v>53.75</v>
      </c>
      <c r="T28" s="318" t="n">
        <f aca="false">N28-S28</f>
        <v>378.2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10</v>
      </c>
      <c r="AL28" s="319" t="n">
        <v>1</v>
      </c>
      <c r="AM28" s="319" t="n">
        <v>0.25</v>
      </c>
      <c r="AN28" s="319" t="n">
        <v>0</v>
      </c>
      <c r="AO28" s="319" t="n">
        <v>10</v>
      </c>
      <c r="AP28" s="319" t="n">
        <v>1</v>
      </c>
      <c r="AQ28" s="319" t="n">
        <v>0.5</v>
      </c>
      <c r="AR28" s="319" t="n">
        <v>0</v>
      </c>
      <c r="AS28" s="319" t="n">
        <v>14</v>
      </c>
      <c r="AT28" s="319" t="n">
        <v>0</v>
      </c>
      <c r="AU28" s="319" t="n">
        <v>0.75</v>
      </c>
      <c r="AV28" s="319" t="n">
        <v>1</v>
      </c>
      <c r="AW28" s="319" t="n">
        <v>14</v>
      </c>
      <c r="AX28" s="319" t="n">
        <v>1</v>
      </c>
      <c r="AY28" s="319" t="n">
        <v>0.25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192</v>
      </c>
      <c r="B29" s="315" t="s">
        <v>193</v>
      </c>
      <c r="C29" s="316"/>
      <c r="D29" s="316" t="s">
        <v>454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4</v>
      </c>
      <c r="P29" s="317" t="n">
        <f aca="false">V29+Z29+AD29+AH29+AL29+AP29+AT29+AX29+BB29+BF29</f>
        <v>0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14.25</v>
      </c>
      <c r="T29" s="318" t="n">
        <f aca="false">N29-S29</f>
        <v>93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4</v>
      </c>
      <c r="AD29" s="319" t="n">
        <v>0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195</v>
      </c>
      <c r="B30" s="315" t="s">
        <v>196</v>
      </c>
      <c r="C30" s="316" t="s">
        <v>454</v>
      </c>
      <c r="D30" s="316"/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0</v>
      </c>
      <c r="P30" s="317" t="n">
        <f aca="false">V30+Z30+AD30+AH30+AL30+AP30+AT30+AX30+BB30+BF30</f>
        <v>1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1.25</v>
      </c>
      <c r="T30" s="318" t="n">
        <f aca="false">N30-S30</f>
        <v>132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0</v>
      </c>
      <c r="AD30" s="319" t="n">
        <v>1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198</v>
      </c>
      <c r="B31" s="315" t="s">
        <v>199</v>
      </c>
      <c r="C31" s="316" t="s">
        <v>469</v>
      </c>
      <c r="D31" s="316"/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8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19.25</v>
      </c>
      <c r="T31" s="318" t="n">
        <f aca="false">N31-S31</f>
        <v>124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18</v>
      </c>
      <c r="AX31" s="319" t="n">
        <v>1</v>
      </c>
      <c r="AY31" s="319" t="n">
        <v>0.25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201</v>
      </c>
      <c r="B32" s="315" t="s">
        <v>202</v>
      </c>
      <c r="C32" s="316"/>
      <c r="D32" s="316" t="s">
        <v>470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2</v>
      </c>
      <c r="P32" s="317" t="n">
        <f aca="false">V32+Z32+AD32+AH32+AL32+AP32+AT32+AX32+BB32+BF32</f>
        <v>0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2.25</v>
      </c>
      <c r="T32" s="318" t="n">
        <f aca="false">N32-S32</f>
        <v>95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12</v>
      </c>
      <c r="Z32" s="319" t="n">
        <v>0</v>
      </c>
      <c r="AA32" s="319" t="n">
        <v>0.2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203</v>
      </c>
      <c r="B33" s="315" t="s">
        <v>204</v>
      </c>
      <c r="C33" s="316"/>
      <c r="D33" s="316" t="s">
        <v>451</v>
      </c>
      <c r="E33" s="316"/>
      <c r="F33" s="316"/>
      <c r="G33" s="316"/>
      <c r="H33" s="316"/>
      <c r="I33" s="317" t="n">
        <f aca="false">M33+K33</f>
        <v>5</v>
      </c>
      <c r="J33" s="317" t="n">
        <v>0</v>
      </c>
      <c r="K33" s="317" t="n">
        <f aca="false">ROUNDDOWN(J33/36*4,0)/4</f>
        <v>0</v>
      </c>
      <c r="L33" s="316"/>
      <c r="M33" s="317" t="n">
        <v>5</v>
      </c>
      <c r="N33" s="317" t="n">
        <v>180</v>
      </c>
      <c r="O33" s="317" t="n">
        <f aca="false">U33+Y33+AC33+AG33+AK33+AO33+AS33+AW33+BA33+BE33</f>
        <v>14</v>
      </c>
      <c r="P33" s="317" t="n">
        <f aca="false">V33+Z33+AD33+AH33+AL33+AP33+AT33+AX33+BB33+BF33</f>
        <v>0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14.25</v>
      </c>
      <c r="T33" s="318" t="n">
        <f aca="false">N33-S33</f>
        <v>165.75</v>
      </c>
      <c r="U33" s="319" t="n">
        <v>14</v>
      </c>
      <c r="V33" s="319" t="n">
        <v>0</v>
      </c>
      <c r="W33" s="319" t="n">
        <v>0.25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06</v>
      </c>
      <c r="B34" s="315" t="s">
        <v>207</v>
      </c>
      <c r="C34" s="316"/>
      <c r="D34" s="316" t="s">
        <v>451</v>
      </c>
      <c r="E34" s="316"/>
      <c r="F34" s="316"/>
      <c r="G34" s="316"/>
      <c r="H34" s="316"/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10</v>
      </c>
      <c r="P34" s="317" t="n">
        <f aca="false">V34+Z34+AD34+AH34+AL34+AP34+AT34+AX34+BB34+BF34</f>
        <v>0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10.25</v>
      </c>
      <c r="T34" s="318" t="n">
        <f aca="false">N34-S34</f>
        <v>97.75</v>
      </c>
      <c r="U34" s="319" t="n">
        <v>10</v>
      </c>
      <c r="V34" s="319" t="n">
        <v>0</v>
      </c>
      <c r="W34" s="319" t="n">
        <v>0.25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09</v>
      </c>
      <c r="B35" s="209" t="s">
        <v>210</v>
      </c>
      <c r="C35" s="311"/>
      <c r="D35" s="311"/>
      <c r="E35" s="311"/>
      <c r="F35" s="311"/>
      <c r="G35" s="311"/>
      <c r="H35" s="311"/>
      <c r="I35" s="312" t="n">
        <f aca="false">SUMIF(BS36:BS84,"&gt;=0",I36:I84)</f>
        <v>97</v>
      </c>
      <c r="J35" s="312" t="n">
        <f aca="false">SUMIF(BS36:BS84,"&gt;=0",J36:J84)</f>
        <v>0</v>
      </c>
      <c r="K35" s="312" t="n">
        <f aca="false">SUMIF(BS36:BS84,"&gt;=0",K36:K84)</f>
        <v>0</v>
      </c>
      <c r="L35" s="311"/>
      <c r="M35" s="312" t="n">
        <f aca="false">SUMIF(BS36:BS84,"&gt;=0",M36:M84)</f>
        <v>97</v>
      </c>
      <c r="N35" s="312" t="n">
        <f aca="false">SUMIF(BS36:BS84,"&gt;=0",N36:N84)</f>
        <v>3820</v>
      </c>
      <c r="O35" s="312" t="n">
        <f aca="false">SUMIF(BS36:BS84,"&gt;=0",O36:O84)</f>
        <v>370</v>
      </c>
      <c r="P35" s="312" t="n">
        <f aca="false">SUMIF(BS36:BS84,"&gt;=0",P36:P84)</f>
        <v>7</v>
      </c>
      <c r="Q35" s="312" t="n">
        <f aca="false">SUMIF(BS36:BS84,"&gt;=0",Q36:Q84)</f>
        <v>8</v>
      </c>
      <c r="R35" s="312" t="n">
        <f aca="false">SUMIF(BS36:BS84,"&gt;=0",R36:R84)</f>
        <v>0</v>
      </c>
      <c r="S35" s="312" t="n">
        <f aca="false">SUMIF(BS36:BS84,"&gt;=0",S36:S84)</f>
        <v>385</v>
      </c>
      <c r="T35" s="313" t="n">
        <f aca="false">SUMIF(BS36:BS84,"&gt;=0",T36:T84)</f>
        <v>3435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0" t="s">
        <v>211</v>
      </c>
      <c r="B36" s="320" t="s">
        <v>212</v>
      </c>
      <c r="C36" s="321"/>
      <c r="D36" s="321"/>
      <c r="E36" s="321"/>
      <c r="F36" s="321"/>
      <c r="G36" s="321"/>
      <c r="H36" s="321"/>
      <c r="I36" s="322" t="n">
        <f aca="false">I37+I38+I39+I40+I41+I42+I43+I44+I45+I46+I47+I48+I49+I50+I51+I52+I53+I54+I55</f>
        <v>67</v>
      </c>
      <c r="J36" s="322" t="n">
        <f aca="false">J37+J38+J39+J40+J41+J42+J43+J44+J45+J46+J47+J48+J49+J50+J51+J52+J53+J54+J55</f>
        <v>0</v>
      </c>
      <c r="K36" s="322" t="n">
        <f aca="false">K37+K38+K39+K40+K41+K42+K43+K44+K45+K46+K47+K48+K49+K50+K51+K52+K53+K54+K55</f>
        <v>0</v>
      </c>
      <c r="L36" s="321"/>
      <c r="M36" s="322" t="n">
        <f aca="false">M37+M38+M39+M40+M41+M42+M43+M44+M45+M46+M47+M48+M49+M50+M51+M52+M53+M54+M55</f>
        <v>67</v>
      </c>
      <c r="N36" s="322" t="n">
        <f aca="false">N37+N38+N39+N40+N41+N42+N43+N44+N45+N46+N47+N48+N49+N50+N51+N52+N53+N54+N55</f>
        <v>2412</v>
      </c>
      <c r="O36" s="322" t="n">
        <f aca="false">O37+O38+O39+O40+O41+O42+O43+O44+O45+O46+O47+O48+O49+O50+O51+O52+O53+O54+O55</f>
        <v>268</v>
      </c>
      <c r="P36" s="322" t="n">
        <f aca="false">P37+P38+P39+P40+P41+P42+P43+P44+P45+P46+P47+P48+P49+P50+P51+P52+P53+P54+P55</f>
        <v>7</v>
      </c>
      <c r="Q36" s="322" t="n">
        <f aca="false">Q37+Q38+Q39+Q40+Q41+Q42+Q43+Q44+Q45+Q46+Q47+Q48+Q49+Q50+Q51+Q52+Q53+Q54+Q55</f>
        <v>5.25</v>
      </c>
      <c r="R36" s="322" t="n">
        <f aca="false">R37+R38+R39+R40+R41+R42+R43+R44+R45+R46+R47+R48+R49+R50+R51+R52+R53+R54+R55</f>
        <v>0</v>
      </c>
      <c r="S36" s="322" t="n">
        <f aca="false">S37+S38+S39+S40+S41+S42+S43+S44+S45+S46+S47+S48+S49+S50+S51+S52+S53+S54+S55</f>
        <v>280.25</v>
      </c>
      <c r="T36" s="323" t="n">
        <f aca="false">T37+T38+T39+T40+T41+T42+T43+T44+T45+T46+T47+T48+T49+T50+T51+T52+T53+T54+T55</f>
        <v>2131.75</v>
      </c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R36" s="0" t="n">
        <v>0</v>
      </c>
      <c r="BS36" s="0" t="n">
        <v>-1</v>
      </c>
    </row>
    <row r="37" customFormat="false" ht="19.7" hidden="false" customHeight="true" outlineLevel="0" collapsed="false">
      <c r="A37" s="315" t="s">
        <v>213</v>
      </c>
      <c r="B37" s="315" t="s">
        <v>214</v>
      </c>
      <c r="C37" s="316" t="s">
        <v>449</v>
      </c>
      <c r="D37" s="316"/>
      <c r="E37" s="316"/>
      <c r="F37" s="316"/>
      <c r="G37" s="316"/>
      <c r="H37" s="316"/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+BA37+BE37</f>
        <v>12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3.25</v>
      </c>
      <c r="T37" s="318" t="n">
        <f aca="false">N37-S37</f>
        <v>94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12</v>
      </c>
      <c r="AP37" s="319" t="n">
        <v>1</v>
      </c>
      <c r="AQ37" s="319" t="n">
        <v>0.25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216</v>
      </c>
      <c r="B38" s="315" t="s">
        <v>217</v>
      </c>
      <c r="C38" s="316" t="s">
        <v>454</v>
      </c>
      <c r="D38" s="316"/>
      <c r="E38" s="316"/>
      <c r="F38" s="316"/>
      <c r="G38" s="316"/>
      <c r="H38" s="316"/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16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17.25</v>
      </c>
      <c r="T38" s="318" t="n">
        <f aca="false">N38-S38</f>
        <v>9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16</v>
      </c>
      <c r="AD38" s="319" t="n">
        <v>1</v>
      </c>
      <c r="AE38" s="319" t="n">
        <v>0.25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18</v>
      </c>
      <c r="B39" s="315" t="s">
        <v>219</v>
      </c>
      <c r="C39" s="316"/>
      <c r="D39" s="316" t="s">
        <v>454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0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0.25</v>
      </c>
      <c r="T39" s="318" t="n">
        <f aca="false">N39-S39</f>
        <v>97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10</v>
      </c>
      <c r="AD39" s="319" t="n">
        <v>0</v>
      </c>
      <c r="AE39" s="319" t="n">
        <v>0.2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21</v>
      </c>
      <c r="B40" s="315" t="s">
        <v>222</v>
      </c>
      <c r="C40" s="316" t="s">
        <v>471</v>
      </c>
      <c r="D40" s="316"/>
      <c r="E40" s="316"/>
      <c r="F40" s="316"/>
      <c r="G40" s="316"/>
      <c r="H40" s="316"/>
      <c r="I40" s="317" t="n">
        <f aca="false">M40+K40</f>
        <v>8</v>
      </c>
      <c r="J40" s="317" t="n">
        <v>0</v>
      </c>
      <c r="K40" s="317" t="n">
        <f aca="false">ROUNDDOWN(J40/36*4,0)/4</f>
        <v>0</v>
      </c>
      <c r="L40" s="316"/>
      <c r="M40" s="317" t="n">
        <v>8</v>
      </c>
      <c r="N40" s="317" t="n">
        <v>288</v>
      </c>
      <c r="O40" s="317" t="n">
        <f aca="false">U40+Y40+AC40+AG40+AK40+AO40+AS40+AW40+BA40+BE40</f>
        <v>30</v>
      </c>
      <c r="P40" s="317" t="n">
        <f aca="false">V40+Z40+AD40+AH40+AL40+AP40+AT40+AX40+BB40+BF40</f>
        <v>2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32.5</v>
      </c>
      <c r="T40" s="318" t="n">
        <f aca="false">N40-S40</f>
        <v>255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16</v>
      </c>
      <c r="AL40" s="319" t="n">
        <v>1</v>
      </c>
      <c r="AM40" s="319" t="n">
        <v>0.25</v>
      </c>
      <c r="AN40" s="319" t="n">
        <v>0</v>
      </c>
      <c r="AO40" s="319" t="n">
        <v>14</v>
      </c>
      <c r="AP40" s="319" t="n">
        <v>1</v>
      </c>
      <c r="AQ40" s="319" t="n">
        <v>0.2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224</v>
      </c>
      <c r="B41" s="315" t="s">
        <v>225</v>
      </c>
      <c r="C41" s="316"/>
      <c r="D41" s="316" t="s">
        <v>460</v>
      </c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22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22.25</v>
      </c>
      <c r="T41" s="318" t="n">
        <f aca="false">N41-S41</f>
        <v>121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22</v>
      </c>
      <c r="AT41" s="319" t="n">
        <v>0</v>
      </c>
      <c r="AU41" s="319" t="n">
        <v>0.25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26</v>
      </c>
      <c r="B42" s="315" t="s">
        <v>227</v>
      </c>
      <c r="C42" s="316" t="s">
        <v>452</v>
      </c>
      <c r="D42" s="316"/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16</v>
      </c>
      <c r="P42" s="317" t="n">
        <f aca="false">V42+Z42+AD42+AH42+AL42+AP42+AT42+AX42+BB42+BF42</f>
        <v>1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17.25</v>
      </c>
      <c r="T42" s="318" t="n">
        <f aca="false">N42-S42</f>
        <v>90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16</v>
      </c>
      <c r="Z42" s="319" t="n">
        <v>1</v>
      </c>
      <c r="AA42" s="319" t="n">
        <v>0.25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229</v>
      </c>
      <c r="B43" s="315" t="s">
        <v>230</v>
      </c>
      <c r="C43" s="316" t="s">
        <v>460</v>
      </c>
      <c r="D43" s="316" t="s">
        <v>472</v>
      </c>
      <c r="E43" s="316"/>
      <c r="F43" s="316"/>
      <c r="G43" s="316"/>
      <c r="H43" s="316"/>
      <c r="I43" s="317" t="n">
        <f aca="false">M43+K43</f>
        <v>7</v>
      </c>
      <c r="J43" s="317" t="n">
        <v>0</v>
      </c>
      <c r="K43" s="317" t="n">
        <f aca="false">ROUNDDOWN(J43/36*4,0)/4</f>
        <v>0</v>
      </c>
      <c r="L43" s="316"/>
      <c r="M43" s="317" t="n">
        <v>7</v>
      </c>
      <c r="N43" s="317" t="n">
        <v>252</v>
      </c>
      <c r="O43" s="317" t="n">
        <f aca="false">U43+Y43+AC43+AG43+AK43+AO43+AS43+AW43+BA43+BE43</f>
        <v>26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27.5</v>
      </c>
      <c r="T43" s="318" t="n">
        <f aca="false">N43-S43</f>
        <v>224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2</v>
      </c>
      <c r="AP43" s="319" t="n">
        <v>0</v>
      </c>
      <c r="AQ43" s="319" t="n">
        <v>0.25</v>
      </c>
      <c r="AR43" s="319" t="n">
        <v>0</v>
      </c>
      <c r="AS43" s="319" t="n">
        <v>14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32</v>
      </c>
      <c r="B44" s="315" t="s">
        <v>233</v>
      </c>
      <c r="C44" s="316" t="s">
        <v>457</v>
      </c>
      <c r="D44" s="316"/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</f>
        <v>10</v>
      </c>
      <c r="P44" s="317" t="n">
        <f aca="false">V44+Z44+AD44+AH44+AL44+AP44+AT44+AX44+BB44+BF44</f>
        <v>1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11.25</v>
      </c>
      <c r="T44" s="318" t="n">
        <f aca="false">N44-S44</f>
        <v>96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0</v>
      </c>
      <c r="AL44" s="319" t="n">
        <v>1</v>
      </c>
      <c r="AM44" s="319" t="n">
        <v>0.2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35</v>
      </c>
      <c r="B45" s="315" t="s">
        <v>236</v>
      </c>
      <c r="C45" s="316"/>
      <c r="D45" s="316" t="s">
        <v>460</v>
      </c>
      <c r="E45" s="316"/>
      <c r="F45" s="316"/>
      <c r="G45" s="316"/>
      <c r="H45" s="316"/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14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14.25</v>
      </c>
      <c r="T45" s="318" t="n">
        <f aca="false">N45-S45</f>
        <v>93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14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38</v>
      </c>
      <c r="B46" s="315" t="s">
        <v>239</v>
      </c>
      <c r="C46" s="316"/>
      <c r="D46" s="316" t="s">
        <v>446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4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14.25</v>
      </c>
      <c r="T46" s="318" t="n">
        <f aca="false">N46-S46</f>
        <v>93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14</v>
      </c>
      <c r="AH46" s="319" t="n">
        <v>0</v>
      </c>
      <c r="AI46" s="319" t="n">
        <v>0.25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240</v>
      </c>
      <c r="B47" s="315" t="s">
        <v>241</v>
      </c>
      <c r="C47" s="316"/>
      <c r="D47" s="316" t="s">
        <v>460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10</v>
      </c>
      <c r="P47" s="317" t="n">
        <f aca="false">V47+Z47+AD47+AH47+AL47+AP47+AT47+AX47+BB47+BF47</f>
        <v>0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10.25</v>
      </c>
      <c r="T47" s="318" t="n">
        <f aca="false">N47-S47</f>
        <v>97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10</v>
      </c>
      <c r="AT47" s="319" t="n">
        <v>0</v>
      </c>
      <c r="AU47" s="319" t="n">
        <v>0.25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43</v>
      </c>
      <c r="B48" s="315" t="s">
        <v>244</v>
      </c>
      <c r="C48" s="316"/>
      <c r="D48" s="316" t="s">
        <v>473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+BA48+BE48</f>
        <v>10</v>
      </c>
      <c r="P48" s="317" t="n">
        <f aca="false">V48+Z48+AD48+AH48+AL48+AP48+AT48+AX48+BB48+BF48</f>
        <v>0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10.25</v>
      </c>
      <c r="T48" s="318" t="n">
        <f aca="false">N48-S48</f>
        <v>97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10</v>
      </c>
      <c r="BB48" s="319" t="n">
        <v>0</v>
      </c>
      <c r="BC48" s="319" t="n">
        <v>0.25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46</v>
      </c>
      <c r="B49" s="315" t="s">
        <v>247</v>
      </c>
      <c r="C49" s="316"/>
      <c r="D49" s="316" t="s">
        <v>469</v>
      </c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10</v>
      </c>
      <c r="P49" s="317" t="n">
        <f aca="false">V49+Z49+AD49+AH49+AL49+AP49+AT49+AX49+BB49+BF49</f>
        <v>0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0.25</v>
      </c>
      <c r="T49" s="318" t="n">
        <f aca="false">N49-S49</f>
        <v>97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10</v>
      </c>
      <c r="AX49" s="319" t="n">
        <v>0</v>
      </c>
      <c r="AY49" s="319" t="n">
        <v>0.2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48</v>
      </c>
      <c r="B50" s="315" t="s">
        <v>249</v>
      </c>
      <c r="C50" s="316"/>
      <c r="D50" s="316" t="s">
        <v>449</v>
      </c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</f>
        <v>10</v>
      </c>
      <c r="P50" s="317" t="n">
        <f aca="false">V50+Z50+AD50+AH50+AL50+AP50+AT50+AX50+BB50+BF50</f>
        <v>0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10.25</v>
      </c>
      <c r="T50" s="318" t="n">
        <f aca="false">N50-S50</f>
        <v>97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10</v>
      </c>
      <c r="AP50" s="319" t="n">
        <v>0</v>
      </c>
      <c r="AQ50" s="319" t="n">
        <v>0.2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50</v>
      </c>
      <c r="B51" s="315" t="s">
        <v>251</v>
      </c>
      <c r="C51" s="316"/>
      <c r="D51" s="316" t="s">
        <v>446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6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6.25</v>
      </c>
      <c r="T51" s="318" t="n">
        <f aca="false">N51-S51</f>
        <v>91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16</v>
      </c>
      <c r="AH51" s="319" t="n">
        <v>0</v>
      </c>
      <c r="AI51" s="319" t="n">
        <v>0.25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253</v>
      </c>
      <c r="B52" s="315" t="s">
        <v>254</v>
      </c>
      <c r="C52" s="316"/>
      <c r="D52" s="316" t="s">
        <v>457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0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0.25</v>
      </c>
      <c r="T52" s="318" t="n">
        <f aca="false">N52-S52</f>
        <v>97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10</v>
      </c>
      <c r="AL52" s="319" t="n">
        <v>0</v>
      </c>
      <c r="AM52" s="319" t="n">
        <v>0.25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256</v>
      </c>
      <c r="B53" s="315" t="s">
        <v>257</v>
      </c>
      <c r="C53" s="316"/>
      <c r="D53" s="316" t="s">
        <v>449</v>
      </c>
      <c r="E53" s="316"/>
      <c r="F53" s="316"/>
      <c r="G53" s="316"/>
      <c r="H53" s="316"/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12</v>
      </c>
      <c r="P53" s="317" t="n">
        <f aca="false">V53+Z53+AD53+AH53+AL53+AP53+AT53+AX53+BB53+BF53</f>
        <v>0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12.25</v>
      </c>
      <c r="T53" s="318" t="n">
        <f aca="false">N53-S53</f>
        <v>95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12</v>
      </c>
      <c r="AP53" s="319" t="n">
        <v>0</v>
      </c>
      <c r="AQ53" s="319" t="n">
        <v>0.25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258</v>
      </c>
      <c r="B54" s="315" t="s">
        <v>259</v>
      </c>
      <c r="C54" s="316"/>
      <c r="D54" s="316" t="s">
        <v>473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10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10.25</v>
      </c>
      <c r="T54" s="318" t="n">
        <f aca="false">N54-S54</f>
        <v>97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10</v>
      </c>
      <c r="BB54" s="319" t="n">
        <v>0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5" t="s">
        <v>260</v>
      </c>
      <c r="B55" s="315" t="s">
        <v>261</v>
      </c>
      <c r="C55" s="316"/>
      <c r="D55" s="316" t="s">
        <v>457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0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10.25</v>
      </c>
      <c r="T55" s="318" t="n">
        <f aca="false">N55-S55</f>
        <v>97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10</v>
      </c>
      <c r="AL55" s="319" t="n">
        <v>0</v>
      </c>
      <c r="AM55" s="319" t="n">
        <v>0.25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262</v>
      </c>
      <c r="B56" s="320" t="s">
        <v>263</v>
      </c>
      <c r="C56" s="321"/>
      <c r="D56" s="321"/>
      <c r="E56" s="321"/>
      <c r="F56" s="321"/>
      <c r="G56" s="321"/>
      <c r="H56" s="321"/>
      <c r="I56" s="322" t="n">
        <f aca="false">I57+I58+I59+I60+I61+I62+I63+I64+I65+I66+I67+I68+I69+I70+I71+I72+I73+I74+I75+I76+I77</f>
        <v>30</v>
      </c>
      <c r="J56" s="322" t="n">
        <f aca="false">J57+J58+J59+J60+J61+J62+J63+J64+J65+J66+J67+J68+J69+J70+J71+J72+J73+J74+J75+J76+J77</f>
        <v>0</v>
      </c>
      <c r="K56" s="322" t="n">
        <f aca="false">K57+K58+K59+K60+K61+K62+K63+K64+K65+K66+K67+K68+K69+K70+K71+K72+K73+K74+K75+K76+K77</f>
        <v>0</v>
      </c>
      <c r="L56" s="321"/>
      <c r="M56" s="322" t="n">
        <f aca="false">M57+M58+M59+M60+M61+M62+M63+M64+M65+M66+M67+M68+M69+M70+M71+M72+M73+M74+M75+M76+M77</f>
        <v>30</v>
      </c>
      <c r="N56" s="322" t="n">
        <f aca="false">N57+N58+N59+N60+N61+N62+N63+N64+N65+N66+N67+N68+N69+N70+N71+N72+N73+N74+N75+N76+N77</f>
        <v>1408</v>
      </c>
      <c r="O56" s="322" t="n">
        <f aca="false">O57+O58+O59+O60+O61+O62+O63+O64+O65+O66+O67+O68+O69+O70+O71+O72+O73+O74+O75+O76+O77</f>
        <v>102</v>
      </c>
      <c r="P56" s="322" t="n">
        <f aca="false">P57+P58+P59+P60+P61+P62+P63+P64+P65+P66+P67+P68+P69+P70+P71+P72+P73+P74+P75+P76+P77</f>
        <v>0</v>
      </c>
      <c r="Q56" s="322" t="n">
        <f aca="false">Q57+Q58+Q59+Q60+Q61+Q62+Q63+Q64+Q65+Q66+Q67+Q68+Q69+Q70+Q71+Q72+Q73+Q74+Q75+Q76+Q77</f>
        <v>2.75</v>
      </c>
      <c r="R56" s="322" t="n">
        <f aca="false">R57+R58+R59+R60+R61+R62+R63+R64+R65+R66+R67+R68+R69+R70+R71+R72+R73+R74+R75+R76+R77</f>
        <v>0</v>
      </c>
      <c r="S56" s="322" t="n">
        <f aca="false">S57+S58+S59+S60+S61+S62+S63+S64+S65+S66+S67+S68+S69+S70+S71+S72+S73+S74+S75+S76+S77</f>
        <v>104.75</v>
      </c>
      <c r="T56" s="323" t="n">
        <f aca="false">T57+T58+T59+T60+T61+T62+T63+T64+T65+T66+T67+T68+T69+T70+T71+T72+T73+T74+T75+T76+T77</f>
        <v>1303.2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44.85" hidden="false" customHeight="true" outlineLevel="0" collapsed="false">
      <c r="A57" s="315" t="s">
        <v>264</v>
      </c>
      <c r="B57" s="315" t="s">
        <v>265</v>
      </c>
      <c r="C57" s="316"/>
      <c r="D57" s="316" t="s">
        <v>452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10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10.25</v>
      </c>
      <c r="T57" s="318" t="n">
        <f aca="false">N57-S57</f>
        <v>97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10</v>
      </c>
      <c r="Z57" s="319" t="n">
        <v>0</v>
      </c>
      <c r="AA57" s="319" t="n">
        <v>0.25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29.25" hidden="false" customHeight="false" outlineLevel="0" collapsed="false">
      <c r="A58" s="315" t="s">
        <v>266</v>
      </c>
      <c r="B58" s="315" t="s">
        <v>267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44.85" hidden="false" customHeight="true" outlineLevel="0" collapsed="false">
      <c r="A59" s="315" t="s">
        <v>269</v>
      </c>
      <c r="B59" s="315" t="s">
        <v>270</v>
      </c>
      <c r="C59" s="316"/>
      <c r="D59" s="316" t="s">
        <v>473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+BA59+BE59</f>
        <v>10</v>
      </c>
      <c r="P59" s="317" t="n">
        <f aca="false">V59+Z59+AD59+AH59+AL59+AP59+AT59+AX59+BB59+BF59</f>
        <v>0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10.25</v>
      </c>
      <c r="T59" s="318" t="n">
        <f aca="false">N59-S59</f>
        <v>97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10</v>
      </c>
      <c r="BB59" s="319" t="n">
        <v>0</v>
      </c>
      <c r="BC59" s="319" t="n">
        <v>0.25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29.25" hidden="false" customHeight="false" outlineLevel="0" collapsed="false">
      <c r="A60" s="315" t="s">
        <v>271</v>
      </c>
      <c r="B60" s="315" t="s">
        <v>272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5.1" hidden="false" customHeight="true" outlineLevel="0" collapsed="false">
      <c r="A61" s="315" t="s">
        <v>273</v>
      </c>
      <c r="B61" s="315" t="s">
        <v>274</v>
      </c>
      <c r="C61" s="316"/>
      <c r="D61" s="316" t="s">
        <v>469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0</v>
      </c>
      <c r="P61" s="317" t="n">
        <f aca="false">V61+Z61+AD61+AH61+AL61+AP61+AT61+AX61+BB61+BF61</f>
        <v>0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10.25</v>
      </c>
      <c r="T61" s="318" t="n">
        <f aca="false">N61-S61</f>
        <v>97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10</v>
      </c>
      <c r="AX61" s="319" t="n">
        <v>0</v>
      </c>
      <c r="AY61" s="319" t="n">
        <v>0.25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5" t="s">
        <v>275</v>
      </c>
      <c r="B62" s="315" t="s">
        <v>276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13.7" hidden="false" customHeight="true" outlineLevel="0" collapsed="false">
      <c r="A63" s="315" t="s">
        <v>277</v>
      </c>
      <c r="B63" s="315" t="s">
        <v>278</v>
      </c>
      <c r="C63" s="316"/>
      <c r="D63" s="316" t="s">
        <v>473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10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10.25</v>
      </c>
      <c r="T63" s="318" t="n">
        <f aca="false">N63-S63</f>
        <v>97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10</v>
      </c>
      <c r="BB63" s="319" t="n">
        <v>0</v>
      </c>
      <c r="BC63" s="319" t="n">
        <v>0.25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29.45" hidden="false" customHeight="true" outlineLevel="0" collapsed="false">
      <c r="A64" s="315" t="s">
        <v>279</v>
      </c>
      <c r="B64" s="315" t="s">
        <v>280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28.35" hidden="false" customHeight="true" outlineLevel="0" collapsed="false">
      <c r="A65" s="315" t="s">
        <v>281</v>
      </c>
      <c r="B65" s="315" t="s">
        <v>282</v>
      </c>
      <c r="C65" s="316"/>
      <c r="D65" s="316" t="s">
        <v>469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</f>
        <v>10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10.25</v>
      </c>
      <c r="T65" s="318" t="n">
        <f aca="false">N65-S65</f>
        <v>97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10</v>
      </c>
      <c r="AX65" s="319" t="n">
        <v>0</v>
      </c>
      <c r="AY65" s="319" t="n">
        <v>0.25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2.75" hidden="false" customHeight="false" outlineLevel="0" collapsed="false">
      <c r="A66" s="315" t="s">
        <v>283</v>
      </c>
      <c r="B66" s="315" t="s">
        <v>284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20.45" hidden="false" customHeight="true" outlineLevel="0" collapsed="false">
      <c r="A67" s="315" t="s">
        <v>285</v>
      </c>
      <c r="B67" s="315" t="s">
        <v>286</v>
      </c>
      <c r="C67" s="316"/>
      <c r="D67" s="316" t="s">
        <v>473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10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10.25</v>
      </c>
      <c r="T67" s="318" t="n">
        <f aca="false">N67-S67</f>
        <v>97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10</v>
      </c>
      <c r="BB67" s="319" t="n">
        <v>0</v>
      </c>
      <c r="BC67" s="319" t="n">
        <v>0.25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1"/>
      <c r="BR67" s="102" t="n">
        <v>0</v>
      </c>
      <c r="BS67" s="102" t="n">
        <f aca="false">BR67</f>
        <v>0</v>
      </c>
    </row>
    <row r="68" customFormat="false" ht="36.2" hidden="false" customHeight="true" outlineLevel="0" collapsed="false">
      <c r="A68" s="315" t="s">
        <v>288</v>
      </c>
      <c r="B68" s="315" t="s">
        <v>289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35.1" hidden="false" customHeight="true" outlineLevel="0" collapsed="false">
      <c r="A69" s="315" t="s">
        <v>290</v>
      </c>
      <c r="B69" s="315" t="s">
        <v>291</v>
      </c>
      <c r="C69" s="316"/>
      <c r="D69" s="316" t="s">
        <v>473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10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10.25</v>
      </c>
      <c r="T69" s="318" t="n">
        <f aca="false">N69-S69</f>
        <v>97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10</v>
      </c>
      <c r="BB69" s="319" t="n">
        <v>0</v>
      </c>
      <c r="BC69" s="319" t="n">
        <v>0.25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5" t="s">
        <v>292</v>
      </c>
      <c r="B70" s="315" t="s">
        <v>293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35.1" hidden="false" customHeight="true" outlineLevel="0" collapsed="false">
      <c r="A71" s="315" t="s">
        <v>294</v>
      </c>
      <c r="B71" s="315" t="s">
        <v>295</v>
      </c>
      <c r="C71" s="316"/>
      <c r="D71" s="316" t="s">
        <v>457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10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10.25</v>
      </c>
      <c r="T71" s="318" t="n">
        <f aca="false">N71-S71</f>
        <v>97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10</v>
      </c>
      <c r="AL71" s="319" t="n">
        <v>0</v>
      </c>
      <c r="AM71" s="319" t="n">
        <v>0.25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1"/>
      <c r="BR71" s="102" t="n">
        <v>0</v>
      </c>
      <c r="BS71" s="102" t="n">
        <f aca="false">BR71</f>
        <v>0</v>
      </c>
    </row>
    <row r="72" customFormat="false" ht="19.5" hidden="false" customHeight="false" outlineLevel="0" collapsed="false">
      <c r="A72" s="315" t="s">
        <v>296</v>
      </c>
      <c r="B72" s="315" t="s">
        <v>297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13.7" hidden="false" customHeight="true" outlineLevel="0" collapsed="false">
      <c r="A73" s="315" t="s">
        <v>298</v>
      </c>
      <c r="B73" s="315" t="s">
        <v>299</v>
      </c>
      <c r="C73" s="316"/>
      <c r="D73" s="316" t="s">
        <v>457</v>
      </c>
      <c r="E73" s="316"/>
      <c r="F73" s="316"/>
      <c r="G73" s="316"/>
      <c r="H73" s="316"/>
      <c r="I73" s="317" t="n">
        <f aca="false">M73+K73</f>
        <v>3</v>
      </c>
      <c r="J73" s="317" t="n">
        <v>0</v>
      </c>
      <c r="K73" s="317" t="n">
        <f aca="false">ROUNDDOWN(J73/36*4,0)/4</f>
        <v>0</v>
      </c>
      <c r="L73" s="316"/>
      <c r="M73" s="317" t="n">
        <v>3</v>
      </c>
      <c r="N73" s="317" t="n">
        <v>108</v>
      </c>
      <c r="O73" s="317" t="n">
        <f aca="false">U73+Y73+AC73+AG73+AK73+AO73+AS73+AW73+BA73+BE73</f>
        <v>10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10.25</v>
      </c>
      <c r="T73" s="318" t="n">
        <f aca="false">N73-S73</f>
        <v>97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10</v>
      </c>
      <c r="AL73" s="319" t="n">
        <v>0</v>
      </c>
      <c r="AM73" s="319" t="n">
        <v>0.25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0</v>
      </c>
      <c r="BS73" s="102" t="n">
        <f aca="false">BR73</f>
        <v>0</v>
      </c>
    </row>
    <row r="74" customFormat="false" ht="29.45" hidden="false" customHeight="true" outlineLevel="0" collapsed="false">
      <c r="A74" s="315" t="s">
        <v>300</v>
      </c>
      <c r="B74" s="315" t="s">
        <v>301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35.1" hidden="false" customHeight="true" outlineLevel="0" collapsed="false">
      <c r="A75" s="315" t="s">
        <v>302</v>
      </c>
      <c r="B75" s="315" t="s">
        <v>303</v>
      </c>
      <c r="C75" s="316"/>
      <c r="D75" s="316" t="s">
        <v>469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+BA75+BE75</f>
        <v>10</v>
      </c>
      <c r="P75" s="317" t="n">
        <f aca="false">V75+Z75+AD75+AH75+AL75+AP75+AT75+AX75+BB75+BF75</f>
        <v>0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10.25</v>
      </c>
      <c r="T75" s="318" t="n">
        <f aca="false">N75-S75</f>
        <v>97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10</v>
      </c>
      <c r="AX75" s="319" t="n">
        <v>0</v>
      </c>
      <c r="AY75" s="319" t="n">
        <v>0.25</v>
      </c>
      <c r="AZ75" s="319" t="n">
        <v>0</v>
      </c>
      <c r="BA75" s="319" t="n">
        <v>0</v>
      </c>
      <c r="BB75" s="319" t="n">
        <v>0</v>
      </c>
      <c r="BC75" s="319" t="n">
        <v>0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Q75" s="101"/>
      <c r="BR75" s="102" t="n">
        <v>0</v>
      </c>
      <c r="BS75" s="102" t="n">
        <f aca="false">BR75</f>
        <v>0</v>
      </c>
    </row>
    <row r="76" customFormat="false" ht="19.5" hidden="false" customHeight="false" outlineLevel="0" collapsed="false">
      <c r="A76" s="315" t="s">
        <v>304</v>
      </c>
      <c r="B76" s="315" t="s">
        <v>305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1"/>
      <c r="BR76" s="102"/>
      <c r="BS76" s="102"/>
    </row>
    <row r="77" customFormat="false" ht="30.2" hidden="false" customHeight="true" outlineLevel="0" collapsed="false">
      <c r="A77" s="325" t="s">
        <v>306</v>
      </c>
      <c r="B77" s="325" t="s">
        <v>307</v>
      </c>
      <c r="C77" s="326"/>
      <c r="D77" s="326" t="s">
        <v>449</v>
      </c>
      <c r="E77" s="326"/>
      <c r="F77" s="326"/>
      <c r="G77" s="326"/>
      <c r="H77" s="326"/>
      <c r="I77" s="327" t="n">
        <f aca="false">I78+I79+I80+I81+I82+I83+I84</f>
        <v>0</v>
      </c>
      <c r="J77" s="327" t="n">
        <f aca="false">J78+J79+J80+J81+J82+J83+J84</f>
        <v>0</v>
      </c>
      <c r="K77" s="327" t="n">
        <f aca="false">K78+K79+K80+K81+K82+K83+K84</f>
        <v>0</v>
      </c>
      <c r="L77" s="326"/>
      <c r="M77" s="327" t="n">
        <f aca="false">M78+M79+M80+M81+M82+M83+M84</f>
        <v>0</v>
      </c>
      <c r="N77" s="327" t="n">
        <f aca="false">N78+N79+N80+N81+N82+N83+N84</f>
        <v>328</v>
      </c>
      <c r="O77" s="327" t="n">
        <f aca="false">O78+O79+O80+O81+O82+O83+O84</f>
        <v>2</v>
      </c>
      <c r="P77" s="327" t="n">
        <f aca="false">P78+P79+P80+P81+P82+P83+P84</f>
        <v>0</v>
      </c>
      <c r="Q77" s="327" t="n">
        <f aca="false">Q78+Q79+Q80+Q81+Q82+Q83+Q84</f>
        <v>0.25</v>
      </c>
      <c r="R77" s="327" t="n">
        <f aca="false">R78+R79+R80+R81+R82+R83+R84</f>
        <v>0</v>
      </c>
      <c r="S77" s="327" t="n">
        <f aca="false">S78+S79+S80+S81+S82+S83+S84</f>
        <v>2.25</v>
      </c>
      <c r="T77" s="328" t="n">
        <f aca="false">T78+T79+T80+T81+T82+T83+T84</f>
        <v>325.75</v>
      </c>
      <c r="U77" s="329" t="n">
        <f aca="false">U78</f>
        <v>0</v>
      </c>
      <c r="V77" s="329" t="n">
        <f aca="false">V78</f>
        <v>0</v>
      </c>
      <c r="W77" s="329" t="n">
        <f aca="false">W78</f>
        <v>0</v>
      </c>
      <c r="X77" s="329" t="n">
        <f aca="false">X78</f>
        <v>0</v>
      </c>
      <c r="Y77" s="329" t="n">
        <f aca="false">Y78</f>
        <v>0</v>
      </c>
      <c r="Z77" s="329" t="n">
        <f aca="false">Z78</f>
        <v>0</v>
      </c>
      <c r="AA77" s="329" t="n">
        <f aca="false">AA78</f>
        <v>0</v>
      </c>
      <c r="AB77" s="329" t="n">
        <f aca="false">AB78</f>
        <v>0</v>
      </c>
      <c r="AC77" s="329" t="n">
        <f aca="false">AC78</f>
        <v>0</v>
      </c>
      <c r="AD77" s="329" t="n">
        <f aca="false">AD78</f>
        <v>0</v>
      </c>
      <c r="AE77" s="329" t="n">
        <f aca="false">AE78</f>
        <v>0</v>
      </c>
      <c r="AF77" s="329" t="n">
        <f aca="false">AF78</f>
        <v>0</v>
      </c>
      <c r="AG77" s="329" t="n">
        <f aca="false">AG78</f>
        <v>0</v>
      </c>
      <c r="AH77" s="329" t="n">
        <f aca="false">AH78</f>
        <v>0</v>
      </c>
      <c r="AI77" s="329" t="n">
        <f aca="false">AI78</f>
        <v>0</v>
      </c>
      <c r="AJ77" s="329" t="n">
        <f aca="false">AJ78</f>
        <v>0</v>
      </c>
      <c r="AK77" s="329" t="n">
        <f aca="false">AK78</f>
        <v>0</v>
      </c>
      <c r="AL77" s="329" t="n">
        <f aca="false">AL78</f>
        <v>0</v>
      </c>
      <c r="AM77" s="329" t="n">
        <f aca="false">AM78</f>
        <v>0</v>
      </c>
      <c r="AN77" s="329" t="n">
        <f aca="false">AN78</f>
        <v>0</v>
      </c>
      <c r="AO77" s="329" t="n">
        <f aca="false">AO78</f>
        <v>2</v>
      </c>
      <c r="AP77" s="329" t="n">
        <f aca="false">AP78</f>
        <v>0</v>
      </c>
      <c r="AQ77" s="329" t="n">
        <f aca="false">AQ78</f>
        <v>0.25</v>
      </c>
      <c r="AR77" s="329" t="n">
        <f aca="false">AR78</f>
        <v>0</v>
      </c>
      <c r="AS77" s="329" t="n">
        <f aca="false">AS78</f>
        <v>0</v>
      </c>
      <c r="AT77" s="329" t="n">
        <f aca="false">AT78</f>
        <v>0</v>
      </c>
      <c r="AU77" s="329" t="n">
        <f aca="false">AU78</f>
        <v>0</v>
      </c>
      <c r="AV77" s="329" t="n">
        <f aca="false">AV78</f>
        <v>0</v>
      </c>
      <c r="AW77" s="329" t="n">
        <f aca="false">AW78</f>
        <v>0</v>
      </c>
      <c r="AX77" s="329" t="n">
        <f aca="false">AX78</f>
        <v>0</v>
      </c>
      <c r="AY77" s="329" t="n">
        <f aca="false">AY78</f>
        <v>0</v>
      </c>
      <c r="AZ77" s="329" t="n">
        <f aca="false">AZ78</f>
        <v>0</v>
      </c>
      <c r="BA77" s="329" t="n">
        <f aca="false">BA78</f>
        <v>0</v>
      </c>
      <c r="BB77" s="329" t="n">
        <f aca="false">BB78</f>
        <v>0</v>
      </c>
      <c r="BC77" s="329" t="n">
        <f aca="false">BC78</f>
        <v>0</v>
      </c>
      <c r="BD77" s="329" t="n">
        <f aca="false">BD78</f>
        <v>0</v>
      </c>
      <c r="BE77" s="329" t="n">
        <f aca="false">BE78</f>
        <v>0</v>
      </c>
      <c r="BF77" s="329" t="n">
        <f aca="false">BF78</f>
        <v>0</v>
      </c>
      <c r="BG77" s="329" t="n">
        <f aca="false">BG78</f>
        <v>0</v>
      </c>
      <c r="BH77" s="329" t="n">
        <f aca="false">BH78</f>
        <v>0</v>
      </c>
      <c r="BI77" s="329" t="n">
        <f aca="false">BI78</f>
        <v>0</v>
      </c>
      <c r="BJ77" s="329" t="n">
        <f aca="false">BJ78</f>
        <v>0</v>
      </c>
      <c r="BK77" s="329" t="n">
        <f aca="false">BK78</f>
        <v>0</v>
      </c>
      <c r="BL77" s="329" t="n">
        <f aca="false">BL78</f>
        <v>0</v>
      </c>
      <c r="BM77" s="329" t="n">
        <f aca="false">BM78</f>
        <v>0</v>
      </c>
      <c r="BN77" s="329" t="n">
        <f aca="false">BN78</f>
        <v>0</v>
      </c>
      <c r="BO77" s="329" t="n">
        <f aca="false">BO78</f>
        <v>0</v>
      </c>
      <c r="BP77" s="329" t="n">
        <f aca="false">BP78</f>
        <v>0</v>
      </c>
      <c r="BR77" s="0" t="n">
        <v>0</v>
      </c>
      <c r="BS77" s="0" t="n">
        <v>-1</v>
      </c>
    </row>
    <row r="78" customFormat="false" ht="13.7" hidden="false" customHeight="true" outlineLevel="0" collapsed="false">
      <c r="A78" s="315" t="s">
        <v>309</v>
      </c>
      <c r="B78" s="315" t="s">
        <v>310</v>
      </c>
      <c r="C78" s="316"/>
      <c r="D78" s="316" t="s">
        <v>449</v>
      </c>
      <c r="E78" s="316"/>
      <c r="F78" s="316"/>
      <c r="G78" s="316"/>
      <c r="H78" s="316"/>
      <c r="I78" s="317" t="n">
        <f aca="false">M78+K78</f>
        <v>0</v>
      </c>
      <c r="J78" s="317" t="n">
        <v>0</v>
      </c>
      <c r="K78" s="317" t="n">
        <f aca="false">0</f>
        <v>0</v>
      </c>
      <c r="L78" s="316"/>
      <c r="M78" s="317" t="n">
        <v>0</v>
      </c>
      <c r="N78" s="317" t="n">
        <v>328</v>
      </c>
      <c r="O78" s="317" t="n">
        <f aca="false">U78+Y78+AC78+AG78+AK78+AO78+AS78+AW78+BA78+BE78</f>
        <v>2</v>
      </c>
      <c r="P78" s="317" t="n">
        <f aca="false">V78+Z78+AD78+AH78+AL78+AP78+AT78+AX78+BB78+BF78</f>
        <v>0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2.25</v>
      </c>
      <c r="T78" s="318" t="n">
        <f aca="false">N78-S78</f>
        <v>325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2</v>
      </c>
      <c r="AP78" s="319" t="n">
        <v>0</v>
      </c>
      <c r="AQ78" s="319" t="n">
        <v>0.25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Q78" s="101"/>
      <c r="BR78" s="102" t="n">
        <v>2</v>
      </c>
      <c r="BS78" s="102" t="n">
        <f aca="false">BR78</f>
        <v>2</v>
      </c>
    </row>
    <row r="79" customFormat="false" ht="12.75" hidden="false" customHeight="false" outlineLevel="0" collapsed="false">
      <c r="A79" s="315" t="s">
        <v>311</v>
      </c>
      <c r="B79" s="315" t="s">
        <v>312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315" t="s">
        <v>313</v>
      </c>
      <c r="B80" s="315" t="s">
        <v>314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6.7" hidden="false" customHeight="true" outlineLevel="0" collapsed="false">
      <c r="A81" s="315" t="s">
        <v>315</v>
      </c>
      <c r="B81" s="315" t="s">
        <v>316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12.75" hidden="false" customHeight="false" outlineLevel="0" collapsed="false">
      <c r="A82" s="315" t="s">
        <v>317</v>
      </c>
      <c r="B82" s="315" t="s">
        <v>318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1"/>
      <c r="BR82" s="102"/>
      <c r="BS82" s="102"/>
    </row>
    <row r="83" customFormat="false" ht="12.75" hidden="false" customHeight="false" outlineLevel="0" collapsed="false">
      <c r="A83" s="315" t="s">
        <v>319</v>
      </c>
      <c r="B83" s="315" t="s">
        <v>32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1"/>
      <c r="BR83" s="102"/>
      <c r="BS83" s="102"/>
    </row>
    <row r="84" customFormat="false" ht="12.75" hidden="false" customHeight="false" outlineLevel="0" collapsed="false">
      <c r="A84" s="315" t="s">
        <v>321</v>
      </c>
      <c r="B84" s="315" t="s">
        <v>322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1"/>
      <c r="BR84" s="102"/>
      <c r="BS84" s="102"/>
    </row>
    <row r="85" customFormat="false" ht="12.75" hidden="false" customHeight="false" outlineLevel="0" collapsed="false">
      <c r="A85" s="200" t="s">
        <v>323</v>
      </c>
      <c r="B85" s="200" t="s">
        <v>324</v>
      </c>
      <c r="C85" s="307"/>
      <c r="D85" s="307"/>
      <c r="E85" s="307"/>
      <c r="F85" s="307"/>
      <c r="G85" s="307"/>
      <c r="H85" s="307"/>
      <c r="I85" s="308" t="n">
        <f aca="false">SUMIF(BS86:BS93,"&gt;=0",I86:I93)</f>
        <v>16</v>
      </c>
      <c r="J85" s="308" t="n">
        <f aca="false">SUMIF(BS86:BS93,"&gt;=0",J86:J93)</f>
        <v>0</v>
      </c>
      <c r="K85" s="308" t="n">
        <f aca="false">SUMIF(BS86:BS93,"&gt;=0",K86:K93)</f>
        <v>0</v>
      </c>
      <c r="L85" s="307"/>
      <c r="M85" s="308" t="n">
        <f aca="false">SUMIF(BS86:BS93,"&gt;=0",M86:M93)</f>
        <v>16</v>
      </c>
      <c r="N85" s="308" t="n">
        <f aca="false">SUMIF(BS86:BS93,"&gt;=0",N86:N93)</f>
        <v>576</v>
      </c>
      <c r="O85" s="308" t="n">
        <f aca="false">SUMIF(BS86:BS93,"&gt;=0",O86:O93)</f>
        <v>0</v>
      </c>
      <c r="P85" s="308" t="n">
        <f aca="false">SUMIF(BS86:BS93,"&gt;=0",P86:P93)</f>
        <v>5</v>
      </c>
      <c r="Q85" s="308" t="n">
        <f aca="false">SUMIF(BS86:BS93,"&gt;=0",Q86:Q93)</f>
        <v>1.25</v>
      </c>
      <c r="R85" s="308" t="n">
        <f aca="false">SUMIF(BS86:BS93,"&gt;=0",R86:R93)</f>
        <v>0</v>
      </c>
      <c r="S85" s="308" t="n">
        <f aca="false">SUMIF(BS86:BS93,"&gt;=0",S86:S93)</f>
        <v>6.25</v>
      </c>
      <c r="T85" s="309" t="n">
        <f aca="false">SUMIF(BS86:BS93,"&gt;=0",T86:T93)</f>
        <v>569.75</v>
      </c>
      <c r="U85" s="310"/>
      <c r="V85" s="310"/>
      <c r="W85" s="310"/>
      <c r="X85" s="310"/>
      <c r="Y85" s="310"/>
      <c r="Z85" s="310"/>
      <c r="AA85" s="310"/>
      <c r="AB85" s="310"/>
      <c r="AC85" s="310"/>
      <c r="AD85" s="310"/>
      <c r="AE85" s="310"/>
      <c r="AF85" s="310"/>
      <c r="AG85" s="310"/>
      <c r="AH85" s="310"/>
      <c r="AI85" s="310"/>
      <c r="AJ85" s="310"/>
      <c r="AK85" s="310"/>
      <c r="AL85" s="310"/>
      <c r="AM85" s="310"/>
      <c r="AN85" s="310"/>
      <c r="AO85" s="310"/>
      <c r="AP85" s="310"/>
      <c r="AQ85" s="310"/>
      <c r="AR85" s="310"/>
      <c r="AS85" s="310"/>
      <c r="AT85" s="310"/>
      <c r="AU85" s="310"/>
      <c r="AV85" s="310"/>
      <c r="AW85" s="310"/>
      <c r="AX85" s="310"/>
      <c r="AY85" s="310"/>
      <c r="AZ85" s="310"/>
      <c r="BA85" s="310"/>
      <c r="BB85" s="310"/>
      <c r="BC85" s="310"/>
      <c r="BD85" s="310"/>
      <c r="BE85" s="310"/>
      <c r="BF85" s="310"/>
      <c r="BG85" s="310"/>
      <c r="BH85" s="310"/>
      <c r="BI85" s="310"/>
      <c r="BJ85" s="310"/>
      <c r="BK85" s="310"/>
      <c r="BL85" s="310"/>
      <c r="BM85" s="310"/>
      <c r="BN85" s="310"/>
      <c r="BO85" s="310"/>
      <c r="BP85" s="310"/>
    </row>
    <row r="86" customFormat="false" ht="12.75" hidden="false" customHeight="false" outlineLevel="0" collapsed="false">
      <c r="A86" s="209" t="s">
        <v>325</v>
      </c>
      <c r="B86" s="209" t="s">
        <v>210</v>
      </c>
      <c r="C86" s="311"/>
      <c r="D86" s="311"/>
      <c r="E86" s="311"/>
      <c r="F86" s="311"/>
      <c r="G86" s="311"/>
      <c r="H86" s="311"/>
      <c r="I86" s="312" t="n">
        <f aca="false">SUMIF(BS87:BS93,"&gt;=0",I87:I93)</f>
        <v>16</v>
      </c>
      <c r="J86" s="312" t="n">
        <f aca="false">SUMIF(BS87:BS93,"&gt;=0",J87:J93)</f>
        <v>0</v>
      </c>
      <c r="K86" s="312" t="n">
        <f aca="false">SUMIF(BS87:BS93,"&gt;=0",K87:K93)</f>
        <v>0</v>
      </c>
      <c r="L86" s="311"/>
      <c r="M86" s="312" t="n">
        <f aca="false">SUMIF(BS87:BS93,"&gt;=0",M87:M93)</f>
        <v>16</v>
      </c>
      <c r="N86" s="312" t="n">
        <f aca="false">SUMIF(BS87:BS93,"&gt;=0",N87:N93)</f>
        <v>576</v>
      </c>
      <c r="O86" s="312" t="n">
        <f aca="false">SUMIF(BS87:BS93,"&gt;=0",O87:O93)</f>
        <v>0</v>
      </c>
      <c r="P86" s="312" t="n">
        <f aca="false">SUMIF(BS87:BS93,"&gt;=0",P87:P93)</f>
        <v>5</v>
      </c>
      <c r="Q86" s="312" t="n">
        <f aca="false">SUMIF(BS87:BS93,"&gt;=0",Q87:Q93)</f>
        <v>1.25</v>
      </c>
      <c r="R86" s="312" t="n">
        <f aca="false">SUMIF(BS87:BS93,"&gt;=0",R87:R93)</f>
        <v>0</v>
      </c>
      <c r="S86" s="312" t="n">
        <f aca="false">SUMIF(BS87:BS93,"&gt;=0",S87:S93)</f>
        <v>6.25</v>
      </c>
      <c r="T86" s="313" t="n">
        <f aca="false">SUMIF(BS87:BS93,"&gt;=0",T87:T93)</f>
        <v>569.75</v>
      </c>
      <c r="U86" s="314"/>
      <c r="V86" s="314"/>
      <c r="W86" s="314"/>
      <c r="X86" s="314"/>
      <c r="Y86" s="314"/>
      <c r="Z86" s="314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4"/>
      <c r="AU86" s="314"/>
      <c r="AV86" s="314"/>
      <c r="AW86" s="314"/>
      <c r="AX86" s="314"/>
      <c r="AY86" s="314"/>
      <c r="AZ86" s="314"/>
      <c r="BA86" s="314"/>
      <c r="BB86" s="314"/>
      <c r="BC86" s="314"/>
      <c r="BD86" s="314"/>
      <c r="BE86" s="314"/>
      <c r="BF86" s="314"/>
      <c r="BG86" s="314"/>
      <c r="BH86" s="314"/>
      <c r="BI86" s="314"/>
      <c r="BJ86" s="314"/>
      <c r="BK86" s="314"/>
      <c r="BL86" s="314"/>
      <c r="BM86" s="314"/>
      <c r="BN86" s="314"/>
      <c r="BO86" s="314"/>
      <c r="BP86" s="314"/>
    </row>
    <row r="87" customFormat="false" ht="13.7" hidden="false" customHeight="true" outlineLevel="0" collapsed="false">
      <c r="A87" s="325" t="s">
        <v>326</v>
      </c>
      <c r="B87" s="325" t="s">
        <v>327</v>
      </c>
      <c r="C87" s="326"/>
      <c r="D87" s="326"/>
      <c r="E87" s="326"/>
      <c r="F87" s="326"/>
      <c r="G87" s="326"/>
      <c r="H87" s="326"/>
      <c r="I87" s="327"/>
      <c r="J87" s="327"/>
      <c r="K87" s="327"/>
      <c r="L87" s="326"/>
      <c r="M87" s="327"/>
      <c r="N87" s="327"/>
      <c r="O87" s="327"/>
      <c r="P87" s="327"/>
      <c r="Q87" s="327"/>
      <c r="R87" s="327"/>
      <c r="S87" s="327"/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R87" s="0" t="n">
        <v>4</v>
      </c>
      <c r="BS87" s="0" t="n">
        <v>-1</v>
      </c>
    </row>
    <row r="88" customFormat="false" ht="49.7" hidden="false" customHeight="true" outlineLevel="0" collapsed="false">
      <c r="A88" s="315" t="s">
        <v>328</v>
      </c>
      <c r="B88" s="315" t="s">
        <v>515</v>
      </c>
      <c r="C88" s="316"/>
      <c r="D88" s="316" t="s">
        <v>470</v>
      </c>
      <c r="E88" s="316"/>
      <c r="F88" s="316"/>
      <c r="G88" s="316"/>
      <c r="H88" s="316"/>
      <c r="I88" s="317" t="n">
        <f aca="false">M88+K88</f>
        <v>3</v>
      </c>
      <c r="J88" s="317" t="n">
        <v>0</v>
      </c>
      <c r="K88" s="317" t="n">
        <f aca="false">ROUNDDOWN(J88/36*4,0)/4</f>
        <v>0</v>
      </c>
      <c r="L88" s="316"/>
      <c r="M88" s="317" t="n">
        <v>3</v>
      </c>
      <c r="N88" s="317" t="n">
        <v>108</v>
      </c>
      <c r="O88" s="317" t="n">
        <f aca="false">U88+Y88+AC88+AG88+AK88+AO88+AS88+AW88+BA88+BE88</f>
        <v>0</v>
      </c>
      <c r="P88" s="317" t="n">
        <f aca="false">V88+Z88+AD88+AH88+AL88+AP88+AT88+AX88+BB88+BF88</f>
        <v>1</v>
      </c>
      <c r="Q88" s="317" t="n">
        <f aca="false">W88+AA88+AE88+AI88+AM88+AQ88+AU88+AY88+BC88+BG88</f>
        <v>0.25</v>
      </c>
      <c r="R88" s="317" t="n">
        <f aca="false">X88+AB88+AF88+AJ88+AN88+AR88+AV88+AZ88+BD88+BH88</f>
        <v>0</v>
      </c>
      <c r="S88" s="317" t="n">
        <f aca="false">O88+P88+Q88+R88</f>
        <v>1.25</v>
      </c>
      <c r="T88" s="318" t="n">
        <f aca="false">N88-S88</f>
        <v>106.75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1</v>
      </c>
      <c r="AA88" s="319" t="n">
        <v>0.25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</v>
      </c>
      <c r="AZ88" s="319" t="n">
        <v>0</v>
      </c>
      <c r="BA88" s="319" t="n">
        <v>0</v>
      </c>
      <c r="BB88" s="319" t="n">
        <v>0</v>
      </c>
      <c r="BC88" s="319" t="n">
        <v>0</v>
      </c>
      <c r="BD88" s="319" t="n">
        <v>0</v>
      </c>
      <c r="BE88" s="319" t="n">
        <v>0</v>
      </c>
      <c r="BF88" s="319" t="n">
        <v>0</v>
      </c>
      <c r="BG88" s="319" t="n">
        <v>0</v>
      </c>
      <c r="BH88" s="319" t="n">
        <v>0</v>
      </c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39.95" hidden="false" customHeight="true" outlineLevel="0" collapsed="false">
      <c r="A89" s="315" t="s">
        <v>331</v>
      </c>
      <c r="B89" s="315" t="s">
        <v>516</v>
      </c>
      <c r="C89" s="316"/>
      <c r="D89" s="316" t="s">
        <v>476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1</v>
      </c>
      <c r="AI89" s="319" t="n">
        <v>0.25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0</v>
      </c>
      <c r="AQ89" s="319" t="n">
        <v>0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13.7" hidden="false" customHeight="true" outlineLevel="0" collapsed="false">
      <c r="A90" s="325" t="s">
        <v>334</v>
      </c>
      <c r="B90" s="325" t="s">
        <v>335</v>
      </c>
      <c r="C90" s="326"/>
      <c r="D90" s="326"/>
      <c r="E90" s="326"/>
      <c r="F90" s="326"/>
      <c r="G90" s="326"/>
      <c r="H90" s="326"/>
      <c r="I90" s="327"/>
      <c r="J90" s="327"/>
      <c r="K90" s="327"/>
      <c r="L90" s="326"/>
      <c r="M90" s="327"/>
      <c r="N90" s="327"/>
      <c r="O90" s="327"/>
      <c r="P90" s="327"/>
      <c r="Q90" s="327"/>
      <c r="R90" s="327"/>
      <c r="S90" s="327"/>
      <c r="T90" s="328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329"/>
      <c r="AM90" s="329"/>
      <c r="AN90" s="329"/>
      <c r="AO90" s="329"/>
      <c r="AP90" s="329"/>
      <c r="AQ90" s="329"/>
      <c r="AR90" s="329"/>
      <c r="AS90" s="329"/>
      <c r="AT90" s="329"/>
      <c r="AU90" s="329"/>
      <c r="AV90" s="329"/>
      <c r="AW90" s="329"/>
      <c r="AX90" s="329"/>
      <c r="AY90" s="329"/>
      <c r="AZ90" s="329"/>
      <c r="BA90" s="329"/>
      <c r="BB90" s="329"/>
      <c r="BC90" s="329"/>
      <c r="BD90" s="329"/>
      <c r="BE90" s="329"/>
      <c r="BF90" s="329"/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  <c r="BR90" s="0" t="n">
        <v>4</v>
      </c>
      <c r="BS90" s="0" t="n">
        <v>-1</v>
      </c>
    </row>
    <row r="91" customFormat="false" ht="20.45" hidden="false" customHeight="true" outlineLevel="0" collapsed="false">
      <c r="A91" s="315" t="s">
        <v>336</v>
      </c>
      <c r="B91" s="315" t="s">
        <v>337</v>
      </c>
      <c r="C91" s="316"/>
      <c r="D91" s="316" t="s">
        <v>472</v>
      </c>
      <c r="E91" s="316"/>
      <c r="F91" s="316"/>
      <c r="G91" s="316"/>
      <c r="H91" s="316"/>
      <c r="I91" s="317" t="n">
        <f aca="false">M91+K91</f>
        <v>3</v>
      </c>
      <c r="J91" s="317" t="n">
        <v>0</v>
      </c>
      <c r="K91" s="317" t="n">
        <f aca="false">ROUNDDOWN(J91/36*4,0)/4</f>
        <v>0</v>
      </c>
      <c r="L91" s="316"/>
      <c r="M91" s="317" t="n">
        <v>3</v>
      </c>
      <c r="N91" s="317" t="n">
        <v>108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25</v>
      </c>
      <c r="R91" s="317" t="n">
        <f aca="false">X91+AB91+AF91+AJ91+AN91+AR91+AV91+AZ91+BD91+BH91</f>
        <v>0</v>
      </c>
      <c r="S91" s="317" t="n">
        <f aca="false">O91+P91+Q91+R91</f>
        <v>1.25</v>
      </c>
      <c r="T91" s="318" t="n">
        <f aca="false">N91-S91</f>
        <v>106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1</v>
      </c>
      <c r="AQ91" s="319" t="n">
        <v>0.25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0</v>
      </c>
      <c r="BC91" s="319" t="n">
        <v>0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15" t="s">
        <v>339</v>
      </c>
      <c r="B92" s="315" t="s">
        <v>517</v>
      </c>
      <c r="C92" s="316"/>
      <c r="D92" s="316" t="s">
        <v>466</v>
      </c>
      <c r="E92" s="316"/>
      <c r="F92" s="316"/>
      <c r="G92" s="316"/>
      <c r="H92" s="316"/>
      <c r="I92" s="317" t="n">
        <f aca="false">M92+K92</f>
        <v>4</v>
      </c>
      <c r="J92" s="317" t="n">
        <v>0</v>
      </c>
      <c r="K92" s="317" t="n">
        <f aca="false">ROUNDDOWN(J92/36*4,0)/4</f>
        <v>0</v>
      </c>
      <c r="L92" s="316"/>
      <c r="M92" s="317" t="n">
        <v>4</v>
      </c>
      <c r="N92" s="317" t="n">
        <v>144</v>
      </c>
      <c r="O92" s="317" t="n">
        <f aca="false">U92+Y92+AC92+AG92+AK92+AO92+AS92+AW92+BA92+BE92</f>
        <v>0</v>
      </c>
      <c r="P92" s="317" t="n">
        <f aca="false">V92+Z92+AD92+AH92+AL92+AP92+AT92+AX92+BB92+BF92</f>
        <v>1</v>
      </c>
      <c r="Q92" s="317" t="n">
        <f aca="false">W92+AA92+AE92+AI92+AM92+AQ92+AU92+AY92+BC92+BG92</f>
        <v>0.25</v>
      </c>
      <c r="R92" s="317" t="n">
        <f aca="false">X92+AB92+AF92+AJ92+AN92+AR92+AV92+AZ92+BD92+BH92</f>
        <v>0</v>
      </c>
      <c r="S92" s="317" t="n">
        <f aca="false">O92+P92+Q92+R92</f>
        <v>1.25</v>
      </c>
      <c r="T92" s="318" t="n">
        <f aca="false">N92-S92</f>
        <v>142.75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0</v>
      </c>
      <c r="AA92" s="319" t="n">
        <v>0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1</v>
      </c>
      <c r="AU92" s="319" t="n">
        <v>0.25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0</v>
      </c>
      <c r="BC92" s="319" t="n">
        <v>0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/>
      <c r="BJ92" s="319"/>
      <c r="BK92" s="319"/>
      <c r="BL92" s="319"/>
      <c r="BM92" s="319"/>
      <c r="BN92" s="319"/>
      <c r="BO92" s="319"/>
      <c r="BP92" s="319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15" t="s">
        <v>342</v>
      </c>
      <c r="B93" s="315" t="s">
        <v>343</v>
      </c>
      <c r="C93" s="316"/>
      <c r="D93" s="316" t="s">
        <v>478</v>
      </c>
      <c r="E93" s="316"/>
      <c r="F93" s="316"/>
      <c r="G93" s="316"/>
      <c r="H93" s="316"/>
      <c r="I93" s="317" t="n">
        <f aca="false">M93+K93</f>
        <v>3</v>
      </c>
      <c r="J93" s="317" t="n">
        <v>0</v>
      </c>
      <c r="K93" s="317" t="n">
        <f aca="false">ROUNDDOWN(J93/36*4,0)/4</f>
        <v>0</v>
      </c>
      <c r="L93" s="316"/>
      <c r="M93" s="317" t="n">
        <v>3</v>
      </c>
      <c r="N93" s="317" t="n">
        <v>108</v>
      </c>
      <c r="O93" s="317" t="n">
        <f aca="false">U93+Y93+AC93+AG93+AK93+AO93+AS93+AW93+BA93+BE93</f>
        <v>0</v>
      </c>
      <c r="P93" s="317" t="n">
        <f aca="false">V93+Z93+AD93+AH93+AL93+AP93+AT93+AX93+BB93+BF93</f>
        <v>1</v>
      </c>
      <c r="Q93" s="317" t="n">
        <f aca="false">W93+AA93+AE93+AI93+AM93+AQ93+AU93+AY93+BC93+BG93</f>
        <v>0.25</v>
      </c>
      <c r="R93" s="317" t="n">
        <f aca="false">X93+AB93+AF93+AJ93+AN93+AR93+AV93+AZ93+BD93+BH93</f>
        <v>0</v>
      </c>
      <c r="S93" s="317" t="n">
        <f aca="false">O93+P93+Q93+R93</f>
        <v>1.25</v>
      </c>
      <c r="T93" s="318" t="n">
        <f aca="false">N93-S93</f>
        <v>106.75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0</v>
      </c>
      <c r="AI93" s="319" t="n">
        <v>0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1</v>
      </c>
      <c r="BC93" s="319" t="n">
        <v>0.25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/>
      <c r="BJ93" s="319"/>
      <c r="BK93" s="319"/>
      <c r="BL93" s="319"/>
      <c r="BM93" s="319"/>
      <c r="BN93" s="319"/>
      <c r="BO93" s="319"/>
      <c r="BP93" s="319"/>
      <c r="BR93" s="0" t="n">
        <v>4</v>
      </c>
      <c r="BS93" s="0" t="n">
        <f aca="false">BR93</f>
        <v>4</v>
      </c>
    </row>
    <row r="94" customFormat="false" ht="19.5" hidden="false" customHeight="false" outlineLevel="0" collapsed="false">
      <c r="A94" s="200" t="s">
        <v>345</v>
      </c>
      <c r="B94" s="200" t="s">
        <v>346</v>
      </c>
      <c r="C94" s="307"/>
      <c r="D94" s="307"/>
      <c r="E94" s="307"/>
      <c r="F94" s="307"/>
      <c r="G94" s="307"/>
      <c r="H94" s="307"/>
      <c r="I94" s="308" t="n">
        <f aca="false">SUMIF(BS95:BS99,"&gt;=0",I95:I99)</f>
        <v>6</v>
      </c>
      <c r="J94" s="308" t="n">
        <f aca="false">SUMIF(BS95:BS99,"&gt;=0",J95:J99)</f>
        <v>0</v>
      </c>
      <c r="K94" s="308" t="n">
        <f aca="false">SUMIF(BS95:BS99,"&gt;=0",K95:K99)</f>
        <v>0</v>
      </c>
      <c r="L94" s="307"/>
      <c r="M94" s="308" t="n">
        <f aca="false">SUMIF(BS95:BS99,"&gt;=0",M95:M99)</f>
        <v>6</v>
      </c>
      <c r="N94" s="308" t="n">
        <f aca="false">SUMIF(BS95:BS99,"&gt;=0",N95:N99)</f>
        <v>216</v>
      </c>
      <c r="O94" s="308" t="n">
        <f aca="false">SUMIF(BS95:BS99,"&gt;=0",O95:O99)</f>
        <v>0</v>
      </c>
      <c r="P94" s="308" t="n">
        <f aca="false">SUMIF(BS95:BS99,"&gt;=0",P95:P99)</f>
        <v>1</v>
      </c>
      <c r="Q94" s="308" t="n">
        <f aca="false">SUMIF(BS95:BS99,"&gt;=0",Q95:Q99)</f>
        <v>0.6</v>
      </c>
      <c r="R94" s="308" t="n">
        <f aca="false">SUMIF(BS95:BS99,"&gt;=0",R95:R99)</f>
        <v>0</v>
      </c>
      <c r="S94" s="308" t="n">
        <f aca="false">SUMIF(BS95:BS99,"&gt;=0",S95:S99)</f>
        <v>1.6</v>
      </c>
      <c r="T94" s="309" t="n">
        <f aca="false">SUMIF(BS95:BS99,"&gt;=0",T95:T99)</f>
        <v>214.4</v>
      </c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310"/>
      <c r="AF94" s="310"/>
      <c r="AG94" s="310"/>
      <c r="AH94" s="310"/>
      <c r="AI94" s="310"/>
      <c r="AJ94" s="310"/>
      <c r="AK94" s="310"/>
      <c r="AL94" s="310"/>
      <c r="AM94" s="310"/>
      <c r="AN94" s="310"/>
      <c r="AO94" s="310"/>
      <c r="AP94" s="310"/>
      <c r="AQ94" s="310"/>
      <c r="AR94" s="310"/>
      <c r="AS94" s="310"/>
      <c r="AT94" s="310"/>
      <c r="AU94" s="310"/>
      <c r="AV94" s="310"/>
      <c r="AW94" s="310"/>
      <c r="AX94" s="310"/>
      <c r="AY94" s="310"/>
      <c r="AZ94" s="310"/>
      <c r="BA94" s="310"/>
      <c r="BB94" s="310"/>
      <c r="BC94" s="310"/>
      <c r="BD94" s="310"/>
      <c r="BE94" s="310"/>
      <c r="BF94" s="310"/>
      <c r="BG94" s="310"/>
      <c r="BH94" s="310"/>
      <c r="BI94" s="310"/>
      <c r="BJ94" s="310"/>
      <c r="BK94" s="310"/>
      <c r="BL94" s="310"/>
      <c r="BM94" s="310"/>
      <c r="BN94" s="310"/>
      <c r="BO94" s="310"/>
      <c r="BP94" s="310"/>
    </row>
    <row r="95" customFormat="false" ht="12.75" hidden="false" customHeight="false" outlineLevel="0" collapsed="false">
      <c r="A95" s="209" t="s">
        <v>347</v>
      </c>
      <c r="B95" s="209" t="s">
        <v>136</v>
      </c>
      <c r="C95" s="311"/>
      <c r="D95" s="311"/>
      <c r="E95" s="311"/>
      <c r="F95" s="311"/>
      <c r="G95" s="311"/>
      <c r="H95" s="311"/>
      <c r="I95" s="312" t="n">
        <f aca="false">SUMIF(BS96:BS99,"&gt;=0",I96:I99)</f>
        <v>6</v>
      </c>
      <c r="J95" s="312" t="n">
        <f aca="false">SUMIF(BS96:BS99,"&gt;=0",J96:J99)</f>
        <v>0</v>
      </c>
      <c r="K95" s="312" t="n">
        <f aca="false">SUMIF(BS96:BS99,"&gt;=0",K96:K99)</f>
        <v>0</v>
      </c>
      <c r="L95" s="311"/>
      <c r="M95" s="312" t="n">
        <f aca="false">SUMIF(BS96:BS99,"&gt;=0",M96:M99)</f>
        <v>6</v>
      </c>
      <c r="N95" s="312" t="n">
        <f aca="false">SUMIF(BS96:BS99,"&gt;=0",N96:N99)</f>
        <v>216</v>
      </c>
      <c r="O95" s="312" t="n">
        <f aca="false">SUMIF(BS96:BS99,"&gt;=0",O96:O99)</f>
        <v>0</v>
      </c>
      <c r="P95" s="312" t="n">
        <f aca="false">SUMIF(BS96:BS99,"&gt;=0",P96:P99)</f>
        <v>1</v>
      </c>
      <c r="Q95" s="312" t="n">
        <f aca="false">SUMIF(BS96:BS99,"&gt;=0",Q96:Q99)</f>
        <v>0.6</v>
      </c>
      <c r="R95" s="312" t="n">
        <f aca="false">SUMIF(BS96:BS99,"&gt;=0",R96:R99)</f>
        <v>0</v>
      </c>
      <c r="S95" s="312" t="n">
        <f aca="false">SUMIF(BS96:BS99,"&gt;=0",S96:S99)</f>
        <v>1.6</v>
      </c>
      <c r="T95" s="313" t="n">
        <f aca="false">SUMIF(BS96:BS99,"&gt;=0",T96:T99)</f>
        <v>214.4</v>
      </c>
      <c r="U95" s="314"/>
      <c r="V95" s="314"/>
      <c r="W95" s="314"/>
      <c r="X95" s="314"/>
      <c r="Y95" s="314"/>
      <c r="Z95" s="314"/>
      <c r="AA95" s="314"/>
      <c r="AB95" s="314"/>
      <c r="AC95" s="314"/>
      <c r="AD95" s="314"/>
      <c r="AE95" s="314"/>
      <c r="AF95" s="314"/>
      <c r="AG95" s="314"/>
      <c r="AH95" s="314"/>
      <c r="AI95" s="314"/>
      <c r="AJ95" s="314"/>
      <c r="AK95" s="314"/>
      <c r="AL95" s="314"/>
      <c r="AM95" s="314"/>
      <c r="AN95" s="314"/>
      <c r="AO95" s="314"/>
      <c r="AP95" s="314"/>
      <c r="AQ95" s="314"/>
      <c r="AR95" s="314"/>
      <c r="AS95" s="314"/>
      <c r="AT95" s="314"/>
      <c r="AU95" s="314"/>
      <c r="AV95" s="314"/>
      <c r="AW95" s="314"/>
      <c r="AX95" s="314"/>
      <c r="AY95" s="314"/>
      <c r="AZ95" s="314"/>
      <c r="BA95" s="314"/>
      <c r="BB95" s="314"/>
      <c r="BC95" s="314"/>
      <c r="BD95" s="314"/>
      <c r="BE95" s="314"/>
      <c r="BF95" s="314"/>
      <c r="BG95" s="314"/>
      <c r="BH95" s="314"/>
      <c r="BI95" s="314"/>
      <c r="BJ95" s="314"/>
      <c r="BK95" s="314"/>
      <c r="BL95" s="314"/>
      <c r="BM95" s="314"/>
      <c r="BN95" s="314"/>
      <c r="BO95" s="314"/>
      <c r="BP95" s="314"/>
    </row>
    <row r="96" customFormat="false" ht="20.45" hidden="false" customHeight="true" outlineLevel="0" collapsed="false">
      <c r="A96" s="325"/>
      <c r="B96" s="325" t="s">
        <v>348</v>
      </c>
      <c r="C96" s="326"/>
      <c r="D96" s="326"/>
      <c r="E96" s="326"/>
      <c r="F96" s="326"/>
      <c r="G96" s="326"/>
      <c r="H96" s="326"/>
      <c r="I96" s="327"/>
      <c r="J96" s="327"/>
      <c r="K96" s="327"/>
      <c r="L96" s="326"/>
      <c r="M96" s="327"/>
      <c r="N96" s="327"/>
      <c r="O96" s="327"/>
      <c r="P96" s="327"/>
      <c r="Q96" s="327"/>
      <c r="R96" s="327"/>
      <c r="S96" s="327"/>
      <c r="T96" s="328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R96" s="0" t="n">
        <v>4</v>
      </c>
      <c r="BS96" s="0" t="n">
        <v>-1</v>
      </c>
    </row>
    <row r="97" customFormat="false" ht="15.95" hidden="false" customHeight="true" outlineLevel="0" collapsed="false">
      <c r="A97" s="315" t="s">
        <v>349</v>
      </c>
      <c r="B97" s="315" t="s">
        <v>350</v>
      </c>
      <c r="C97" s="316"/>
      <c r="D97" s="316"/>
      <c r="E97" s="316"/>
      <c r="F97" s="316"/>
      <c r="G97" s="316"/>
      <c r="H97" s="316"/>
      <c r="I97" s="317" t="n">
        <f aca="false">M97+K97</f>
        <v>2</v>
      </c>
      <c r="J97" s="317" t="n">
        <v>0</v>
      </c>
      <c r="K97" s="317" t="n">
        <f aca="false">ROUNDDOWN(J97/36*4,0)/4</f>
        <v>0</v>
      </c>
      <c r="L97" s="316"/>
      <c r="M97" s="317" t="n">
        <v>2</v>
      </c>
      <c r="N97" s="317" t="n">
        <v>72</v>
      </c>
      <c r="O97" s="317" t="n">
        <f aca="false">U97+Y97+AC97+AG97+AK97+AO97+AS97+AW97+BA97+BE97</f>
        <v>0</v>
      </c>
      <c r="P97" s="317" t="n">
        <f aca="false">V97+Z97+AD97+AH97+AL97+AP97+AT97+AX97+BB97+BF97</f>
        <v>1</v>
      </c>
      <c r="Q97" s="317" t="n">
        <f aca="false">W97+AA97+AE97+AI97+AM97+AQ97+AU97+AY97+BC97+BG97</f>
        <v>0.3</v>
      </c>
      <c r="R97" s="317" t="n">
        <f aca="false">X97+AB97+AF97+AJ97+AN97+AR97+AV97+AZ97+BD97+BH97</f>
        <v>0</v>
      </c>
      <c r="S97" s="317" t="n">
        <f aca="false">O97+P97+Q97+R97</f>
        <v>1.3</v>
      </c>
      <c r="T97" s="318" t="n">
        <f aca="false">N97-S97</f>
        <v>70.7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1</v>
      </c>
      <c r="BC97" s="319" t="n">
        <v>0.3</v>
      </c>
      <c r="BD97" s="319" t="n">
        <v>0</v>
      </c>
      <c r="BE97" s="319" t="n">
        <v>0</v>
      </c>
      <c r="BF97" s="319" t="n">
        <v>0</v>
      </c>
      <c r="BG97" s="319" t="n">
        <v>0</v>
      </c>
      <c r="BH97" s="319" t="n">
        <v>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49.7" hidden="false" customHeight="true" outlineLevel="0" collapsed="false">
      <c r="A98" s="325"/>
      <c r="B98" s="325" t="s">
        <v>352</v>
      </c>
      <c r="C98" s="326"/>
      <c r="D98" s="326"/>
      <c r="E98" s="326"/>
      <c r="F98" s="326"/>
      <c r="G98" s="326"/>
      <c r="H98" s="326"/>
      <c r="I98" s="327"/>
      <c r="J98" s="327"/>
      <c r="K98" s="327"/>
      <c r="L98" s="326"/>
      <c r="M98" s="327"/>
      <c r="N98" s="327"/>
      <c r="O98" s="327"/>
      <c r="P98" s="327"/>
      <c r="Q98" s="327"/>
      <c r="R98" s="327"/>
      <c r="S98" s="327"/>
      <c r="T98" s="328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  <c r="BR98" s="0" t="n">
        <v>4</v>
      </c>
      <c r="BS98" s="0" t="n">
        <v>-1</v>
      </c>
    </row>
    <row r="99" customFormat="false" ht="20.45" hidden="false" customHeight="true" outlineLevel="0" collapsed="false">
      <c r="A99" s="315" t="s">
        <v>353</v>
      </c>
      <c r="B99" s="315" t="s">
        <v>354</v>
      </c>
      <c r="C99" s="316"/>
      <c r="D99" s="316"/>
      <c r="E99" s="316"/>
      <c r="F99" s="316"/>
      <c r="G99" s="316"/>
      <c r="H99" s="316"/>
      <c r="I99" s="317" t="n">
        <f aca="false">M99+K99</f>
        <v>4</v>
      </c>
      <c r="J99" s="317" t="n">
        <v>0</v>
      </c>
      <c r="K99" s="317" t="n">
        <f aca="false">ROUNDDOWN(J99/36*4,0)/4</f>
        <v>0</v>
      </c>
      <c r="L99" s="316"/>
      <c r="M99" s="317" t="n">
        <v>4</v>
      </c>
      <c r="N99" s="317" t="n">
        <v>144</v>
      </c>
      <c r="O99" s="317" t="n">
        <f aca="false">U99+Y99+AC99+AG99+AK99+AO99+AS99+AW99+BA99+BE99</f>
        <v>0</v>
      </c>
      <c r="P99" s="317" t="n">
        <f aca="false">V99+Z99+AD99+AH99+AL99+AP99+AT99+AX99+BB99+BF99</f>
        <v>0</v>
      </c>
      <c r="Q99" s="317" t="n">
        <f aca="false">W99+AA99+AE99+AI99+AM99+AQ99+AU99+AY99+BC99+BG99</f>
        <v>0.3</v>
      </c>
      <c r="R99" s="317" t="n">
        <f aca="false">X99+AB99+AF99+AJ99+AN99+AR99+AV99+AZ99+BD99+BH99</f>
        <v>0</v>
      </c>
      <c r="S99" s="317" t="n">
        <f aca="false">O99+P99+Q99+R99</f>
        <v>0.3</v>
      </c>
      <c r="T99" s="318" t="n">
        <f aca="false">N99-S99</f>
        <v>143.7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</v>
      </c>
      <c r="AJ99" s="319" t="n">
        <v>0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0</v>
      </c>
      <c r="AY99" s="319" t="n">
        <v>0</v>
      </c>
      <c r="AZ99" s="319" t="n">
        <v>0</v>
      </c>
      <c r="BA99" s="319" t="n">
        <v>0</v>
      </c>
      <c r="BB99" s="319" t="n">
        <v>0</v>
      </c>
      <c r="BC99" s="319" t="n">
        <v>0.3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/>
      <c r="BJ99" s="319"/>
      <c r="BK99" s="319"/>
      <c r="BL99" s="319"/>
      <c r="BM99" s="319"/>
      <c r="BN99" s="319"/>
      <c r="BO99" s="319"/>
      <c r="BP99" s="319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44"/>
      <c r="B100" s="244" t="s">
        <v>404</v>
      </c>
      <c r="C100" s="245"/>
      <c r="D100" s="245"/>
      <c r="E100" s="245"/>
      <c r="F100" s="245"/>
      <c r="G100" s="245"/>
      <c r="H100" s="245"/>
      <c r="I100" s="246" t="n">
        <f aca="false">SUMIF(BS7:BS99,0,I7:I99)+SUMIF(BS7:BS99,1,I7:I99)+SUMIF(BS7:BS99,2,I7:I99)+SUMIF(BS7:BS99,3,I7:I99)+SUMIF(BS7:BS99,4,I7:I99)+SUMIF(BS7:BS99,5,I7:I99)</f>
        <v>240</v>
      </c>
      <c r="J100" s="246" t="n">
        <f aca="false">SUMIF(BS7:BS99,0,J7:J99)+SUMIF(BS7:BS99,1,J7:J99)+SUMIF(BS7:BS99,2,J7:J99)+SUMIF(BS7:BS99,3,J7:J99)+SUMIF(BS7:BS99,4,J7:J99)+SUMIF(BS7:BS99,5,J7:J99)</f>
        <v>0</v>
      </c>
      <c r="K100" s="246" t="n">
        <f aca="false">SUMIF(BS7:BS99,0,K7:K99)+SUMIF(BS7:BS99,1,K7:K99)+SUMIF(BS7:BS99,2,K7:K99)+SUMIF(BS7:BS99,3,K7:K99)+SUMIF(BS7:BS99,4,K7:K99)+SUMIF(BS7:BS99,5,K7:K99)</f>
        <v>0</v>
      </c>
      <c r="L100" s="245"/>
      <c r="M100" s="246" t="n">
        <f aca="false">SUMIF(BS7:BS99,0,M7:M99)+SUMIF(BS7:BS99,1,M7:M99)+SUMIF(BS7:BS99,2,M7:M99)+SUMIF(BS7:BS99,3,M7:M99)+SUMIF(BS7:BS99,4,M7:M99)+SUMIF(BS7:BS99,5,M7:M99)</f>
        <v>240</v>
      </c>
      <c r="N100" s="246" t="n">
        <f aca="false">SUMIF(BS7:BS99,0,N7:N99)+SUMIF(BS7:BS99,1,N7:N99)+SUMIF(BS7:BS99,2,N7:N99)+SUMIF(BS7:BS99,3,N7:N99)+SUMIF(BS7:BS99,4,N7:N99)+SUMIF(BS7:BS99,5,N7:N99)</f>
        <v>8968</v>
      </c>
      <c r="O100" s="246" t="n">
        <f aca="false">SUMIF(BS7:BS99,0,O7:O99)+SUMIF(BS7:BS99,1,O7:O99)+SUMIF(BS7:BS99,2,O7:O99)+SUMIF(BS7:BS99,3,O7:O99)+SUMIF(BS7:BS99,4,O7:O99)+SUMIF(BS7:BS99,5,O7:O99)</f>
        <v>772</v>
      </c>
      <c r="P100" s="246" t="n">
        <f aca="false">SUMIF(BS7:BS99,0,P7:P99)+SUMIF(BS7:BS99,1,P7:P99)+SUMIF(BS7:BS99,2,P7:P99)+SUMIF(BS7:BS99,3,P7:P99)+SUMIF(BS7:BS99,4,P7:P99)+SUMIF(BS7:BS99,5,P7:P99)</f>
        <v>33</v>
      </c>
      <c r="Q100" s="246" t="n">
        <f aca="false">SUMIF(BS7:BS99,0,Q7:Q99)+SUMIF(BS7:BS99,1,Q7:Q99)+SUMIF(BS7:BS99,2,Q7:Q99)+SUMIF(BS7:BS99,3,Q7:Q99)+SUMIF(BS7:BS99,4,Q7:Q99)+SUMIF(BS7:BS99,5,Q7:Q99)</f>
        <v>22.35</v>
      </c>
      <c r="R100" s="246" t="n">
        <f aca="false">SUMIF(BS7:BS99,0,R7:R99)+SUMIF(BS7:BS99,1,R7:R99)+SUMIF(BS7:BS99,2,R7:R99)+SUMIF(BS7:BS99,3,R7:R99)+SUMIF(BS7:BS99,4,R7:R99)+SUMIF(BS7:BS99,5,R7:R99)</f>
        <v>5</v>
      </c>
      <c r="S100" s="246" t="n">
        <f aca="false">SUMIF(BS7:BS99,0,S7:S99)+SUMIF(BS7:BS99,1,S7:S99)+SUMIF(BS7:BS99,2,S7:S99)+SUMIF(BS7:BS99,3,S7:S99)+SUMIF(BS7:BS99,4,S7:S99)+SUMIF(BS7:BS99,5,S7:S99)</f>
        <v>832.35</v>
      </c>
      <c r="T100" s="247" t="n">
        <f aca="false">SUMIF(BS7:BS99,0,T7:T99)+SUMIF(BS7:BS99,1,T7:T99)+SUMIF(BS7:BS99,2,T7:T99)+SUMIF(BS7:BS99,3,T7:T99)+SUMIF(BS7:BS99,4,T7:T99)+SUMIF(BS7:BS99,5,T7:T99)</f>
        <v>8135.65</v>
      </c>
      <c r="U100" s="253"/>
      <c r="V100" s="253"/>
      <c r="W100" s="253"/>
      <c r="X100" s="253"/>
      <c r="Y100" s="253"/>
      <c r="Z100" s="253"/>
      <c r="AA100" s="253"/>
      <c r="AB100" s="253"/>
      <c r="AC100" s="253"/>
      <c r="AD100" s="253"/>
      <c r="AE100" s="253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</row>
    <row r="102" customFormat="false" ht="12.75" hidden="false" customHeight="false" outlineLevel="0" collapsed="false">
      <c r="A102" s="296" t="s">
        <v>399</v>
      </c>
      <c r="B102" s="296"/>
      <c r="C102" s="296"/>
      <c r="D102" s="296"/>
      <c r="E102" s="296"/>
      <c r="F102" s="296"/>
      <c r="G102" s="296"/>
      <c r="H102" s="296"/>
      <c r="I102" s="296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</row>
    <row r="103" customFormat="false" ht="12.75" hidden="false" customHeight="false" outlineLevel="0" collapsed="false">
      <c r="A103" s="300"/>
      <c r="B103" s="300"/>
      <c r="C103" s="300"/>
      <c r="D103" s="300"/>
      <c r="E103" s="300"/>
      <c r="F103" s="300"/>
      <c r="G103" s="300"/>
      <c r="H103" s="300"/>
      <c r="I103" s="331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</row>
    <row r="104" customFormat="false" ht="12.75" hidden="false" customHeight="false" outlineLevel="0" collapsed="false">
      <c r="A104" s="332" t="s">
        <v>518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19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2" t="s">
        <v>520</v>
      </c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</row>
    <row r="107" customFormat="false" ht="12.75" hidden="false" customHeight="false" outlineLevel="0" collapsed="false">
      <c r="A107" s="332" t="s">
        <v>521</v>
      </c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</row>
    <row r="108" customFormat="false" ht="12.75" hidden="false" customHeight="false" outlineLevel="0" collapsed="false">
      <c r="A108" s="333" t="s">
        <v>522</v>
      </c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BR108" s="278"/>
    </row>
    <row r="109" customFormat="false" ht="12.75" hidden="false" customHeight="false" outlineLevel="0" collapsed="false">
      <c r="BR109" s="278"/>
    </row>
  </sheetData>
  <mergeCells count="82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J78:AJ84"/>
    <mergeCell ref="AK78:AK84"/>
    <mergeCell ref="AL78:AL84"/>
    <mergeCell ref="AM78:AM84"/>
    <mergeCell ref="AN78:AN84"/>
    <mergeCell ref="AO78:AO84"/>
    <mergeCell ref="AP78:AP84"/>
    <mergeCell ref="AQ78:AQ84"/>
    <mergeCell ref="AR78:AR84"/>
    <mergeCell ref="AS78:AS84"/>
    <mergeCell ref="AT78:AT84"/>
    <mergeCell ref="AU78:AU84"/>
    <mergeCell ref="AV78:AV84"/>
    <mergeCell ref="AW78:AW84"/>
    <mergeCell ref="AX78:AX84"/>
    <mergeCell ref="AY78:AY84"/>
    <mergeCell ref="AZ78:AZ84"/>
    <mergeCell ref="BA78:BA84"/>
    <mergeCell ref="BB78:BB84"/>
    <mergeCell ref="BC78:BC84"/>
    <mergeCell ref="BD78:BD84"/>
    <mergeCell ref="BE78:BE84"/>
    <mergeCell ref="BF78:BF84"/>
    <mergeCell ref="BG78:BG84"/>
    <mergeCell ref="BH78:BH84"/>
    <mergeCell ref="BI78:BI84"/>
    <mergeCell ref="BJ78:BJ84"/>
    <mergeCell ref="BK78:BK84"/>
    <mergeCell ref="BL78:BL84"/>
    <mergeCell ref="BM78:BM84"/>
    <mergeCell ref="BN78:BN84"/>
    <mergeCell ref="BO78:BO84"/>
    <mergeCell ref="BP78:BP84"/>
    <mergeCell ref="BQ78:BQ84"/>
    <mergeCell ref="BR78:BR84"/>
    <mergeCell ref="BS78:BS84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3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23</v>
      </c>
      <c r="C3" s="336"/>
      <c r="D3" s="336"/>
      <c r="E3" s="336" t="s">
        <v>524</v>
      </c>
      <c r="F3" s="336" t="s">
        <v>525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26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27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07:53:37Z</dcterms:modified>
  <cp:revision>0</cp:revision>
  <dc:subject/>
  <dc:title/>
</cp:coreProperties>
</file>