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5</definedName>
    <definedName function="false" hidden="false" name="Compet_Descr_Range" vbProcedure="false">Компетенции!$A$48:$B$4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7:$B$47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56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</t>
  </si>
  <si>
    <t xml:space="preserve">направленность (профиль) / специализация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11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и устную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знания основных понятий, категорий, институтов, правовых статусов субъектов, правоотношений, применительно к отдельным отраслям юридических наук</t>
  </si>
  <si>
    <t xml:space="preserve">ОПК-2</t>
  </si>
  <si>
    <t xml:space="preserve">способностью реализовывать нормы материального и процессуального права, законодательство Российской Федерации, общепризнанные принципы и нормы международного права в профессиональной деятельности</t>
  </si>
  <si>
    <t xml:space="preserve">профессиональными компетенциями по видам деятельности (ПК):</t>
  </si>
  <si>
    <t xml:space="preserve">правоприменительная деятельность</t>
  </si>
  <si>
    <t xml:space="preserve">ПК-2</t>
  </si>
  <si>
    <t xml:space="preserve">способностью принимать решения и совершать юридические действия в точном соответствии с законодательством Российской Федерации, юридически правильно квалифицировать факты, события и обстоятельства</t>
  </si>
  <si>
    <t xml:space="preserve">ПК-3</t>
  </si>
  <si>
    <t xml:space="preserve">способностью разрабатывать и правильно оформлять юридические и служебные документы</t>
  </si>
  <si>
    <t xml:space="preserve">ПК-4</t>
  </si>
  <si>
    <t xml:space="preserve">способностью квалифицированно применять нормативные правовые акты в конкретных сферах юридической деятельности</t>
  </si>
  <si>
    <t xml:space="preserve">оперативно-служебная деятельность</t>
  </si>
  <si>
    <t xml:space="preserve">ПК-7</t>
  </si>
  <si>
    <t xml:space="preserve">способностью выполнять должностные обязанности по обеспечению законности и правопорядка, безопасности личности, общества и государства, защите жизни и здоровья граждан, охране общественного порядка</t>
  </si>
  <si>
    <t xml:space="preserve">ПК-8</t>
  </si>
  <si>
    <t xml:space="preserve">способностью соблюдать и защищать права и свободы человека и гражданина</t>
  </si>
  <si>
    <t xml:space="preserve">ПК-9</t>
  </si>
  <si>
    <t xml:space="preserve">способностью выявлять, документировать, пресекать преступления и административные правонарушения</t>
  </si>
  <si>
    <t xml:space="preserve">ПК-10</t>
  </si>
  <si>
    <t xml:space="preserve">способностью раскрывать преступления</t>
  </si>
  <si>
    <t xml:space="preserve">ПК-11</t>
  </si>
  <si>
    <t xml:space="preserve">способностью осуществлять производство дознания по уголовным делам</t>
  </si>
  <si>
    <t xml:space="preserve">ПК-12</t>
  </si>
  <si>
    <t xml:space="preserve">способностью организовывать и осуществлять розыск лиц</t>
  </si>
  <si>
    <t xml:space="preserve">ПК-13</t>
  </si>
  <si>
    <t xml:space="preserve">способностью осуществлять производство по делам об административных правонарушениях и иные виды административных производств</t>
  </si>
  <si>
    <t xml:space="preserve">ПК-14</t>
  </si>
  <si>
    <t xml:space="preserve">способностью применять в профессиональной деятельности теоретические основы раскрытия и расследования преступлений, использовать в целях установления объективной истины по конкретным делам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ПК-15</t>
  </si>
  <si>
    <t xml:space="preserve">способностью осуществлять профилактику, предупреждение преступлений и иных правонарушений на основе использования закономерностей преступности, преступного поведения и методов их предупреждения, выявлять и устранять причины и условия, способствующие совершению правонарушений, в том числе коррупционных проявлений</t>
  </si>
  <si>
    <t xml:space="preserve">ПК-16</t>
  </si>
  <si>
    <t xml:space="preserve">способностью реализовывать мероприятия по получению юридически значимой информации, проверять, анализировать, оценивать ее и использовать в интересах предупреждения, пресечения, раскрытия и расследования преступлений</t>
  </si>
  <si>
    <t xml:space="preserve">ПК-17</t>
  </si>
  <si>
    <t xml:space="preserve">способностью использовать при решении профессиональных задач особенности тактики проведения оперативно-служебных мероприятий в соответствии со спецификой будущей профессиональной деятельности</t>
  </si>
  <si>
    <t xml:space="preserve">ПК-18</t>
  </si>
  <si>
    <t xml:space="preserve">способностью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применяемые в деятельности правоохранительных органов, по линии которых осуществляется подготовка специалистов</t>
  </si>
  <si>
    <t xml:space="preserve">ПК-19</t>
  </si>
  <si>
    <t xml:space="preserve">способностью эффективно использовать при выполнении профессиональных задач специальную технику, применяемую в деятельности правоохранительного органа, по линии которого осуществляется подготовка специалистов</t>
  </si>
  <si>
    <t xml:space="preserve">ПК-20</t>
  </si>
  <si>
    <t xml:space="preserve">способностью применять при решении профессиональных задач психологические методы, средства и приемы</t>
  </si>
  <si>
    <t xml:space="preserve">ПК-21</t>
  </si>
  <si>
    <t xml:space="preserve">способностью правильно и полно отражать результаты профессиональной деятельности в процессуальной и служебной документации</t>
  </si>
  <si>
    <t xml:space="preserve">ПК-22</t>
  </si>
  <si>
    <t xml:space="preserve">способностью соблюдать в профессиональной деятельности требования нормативных правовых актов в области защиты государственной тайны и информационной безопасности, обеспечивать соблюдение режима секретности</t>
  </si>
  <si>
    <t xml:space="preserve">ПК-23</t>
  </si>
  <si>
    <t xml:space="preserve">способностью выполнять профессиональные задачи в особых условиях, чрезвычайных обстоятельствах, чрезвычайных ситуациях, в условиях режима чрезвычайного положения и в военное время, оказывать первую помощь, обеспечивать личную безопасность и безопасность граждан в процессе решения служебных задач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принимать решения и совершать юридические действия в точном соответствии с нормами законодательства, регулирующего административные производства; грамотно оперировать судебной и иной правоприменительной практикой</t>
  </si>
  <si>
    <t xml:space="preserve">ПСК*-2</t>
  </si>
  <si>
    <t xml:space="preserve">способностью участвовать в разработке нормативных правовых актов, соглашений, коллективных договоров, локальных нормативных актов, регулирующих особенности применения административно-процессуальных норм, возникающих из административных процедур, в том числе из административных производст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ОК-2-3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ОК-9; ПК-23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Теория государства и права</t>
  </si>
  <si>
    <t xml:space="preserve">КР, Э</t>
  </si>
  <si>
    <t xml:space="preserve">ОК-7; ОПК-1</t>
  </si>
  <si>
    <t xml:space="preserve">С.1.Б.7</t>
  </si>
  <si>
    <t xml:space="preserve">Конституционное право России</t>
  </si>
  <si>
    <t xml:space="preserve">ОПК-1; ПК-8</t>
  </si>
  <si>
    <t xml:space="preserve">С.1.Б.8</t>
  </si>
  <si>
    <t xml:space="preserve">История государства и права России</t>
  </si>
  <si>
    <t xml:space="preserve">С.1.Б.9</t>
  </si>
  <si>
    <t xml:space="preserve">История государства и права зарубежных стран</t>
  </si>
  <si>
    <t xml:space="preserve">С.1.Б.10</t>
  </si>
  <si>
    <t xml:space="preserve">Гражданское право</t>
  </si>
  <si>
    <t xml:space="preserve">ОПК-2; ПК-4, 8</t>
  </si>
  <si>
    <t xml:space="preserve">С.1.Б.11</t>
  </si>
  <si>
    <t xml:space="preserve">Гражданское процессуальное право (гражданский процесс)</t>
  </si>
  <si>
    <t xml:space="preserve">КР, з</t>
  </si>
  <si>
    <t xml:space="preserve">ОПК-2; ПК-8</t>
  </si>
  <si>
    <t xml:space="preserve">С.1.Б.12</t>
  </si>
  <si>
    <t xml:space="preserve">Уголовное право</t>
  </si>
  <si>
    <t xml:space="preserve">ОПК-2; ПК-9</t>
  </si>
  <si>
    <t xml:space="preserve">С.1.Б.13</t>
  </si>
  <si>
    <t xml:space="preserve">Уголовно-процессуальное право (уголовный процесс)</t>
  </si>
  <si>
    <t xml:space="preserve">ОПК-2; ПК-10-11, 21</t>
  </si>
  <si>
    <t xml:space="preserve">С.1.Б.14</t>
  </si>
  <si>
    <t xml:space="preserve">Международное право</t>
  </si>
  <si>
    <t xml:space="preserve">С.1.Б.15</t>
  </si>
  <si>
    <t xml:space="preserve">Криминалистика</t>
  </si>
  <si>
    <t xml:space="preserve">ОК-4; ПК-14</t>
  </si>
  <si>
    <t xml:space="preserve">С.1.Б.16</t>
  </si>
  <si>
    <t xml:space="preserve">Специальная или военная подготовка</t>
  </si>
  <si>
    <t xml:space="preserve">ОК-6; ПК-18-19, 23</t>
  </si>
  <si>
    <t xml:space="preserve">С.1.Б.17</t>
  </si>
  <si>
    <t xml:space="preserve">Русский язык и культура речи</t>
  </si>
  <si>
    <t xml:space="preserve">С.1.Б.18</t>
  </si>
  <si>
    <t xml:space="preserve">Криминология</t>
  </si>
  <si>
    <t xml:space="preserve">ОПК-2; ПК-15</t>
  </si>
  <si>
    <t xml:space="preserve">С.1.Б.19</t>
  </si>
  <si>
    <t xml:space="preserve">Логика</t>
  </si>
  <si>
    <t xml:space="preserve">С.1.Б.20</t>
  </si>
  <si>
    <t xml:space="preserve">Профессиональная этика и служебный этикет</t>
  </si>
  <si>
    <t xml:space="preserve">С.1.Б.21</t>
  </si>
  <si>
    <t xml:space="preserve">Правовые основы социальной и экономической политики в РФ</t>
  </si>
  <si>
    <t xml:space="preserve">С.1.Б.22</t>
  </si>
  <si>
    <t xml:space="preserve">Семейное право</t>
  </si>
  <si>
    <t xml:space="preserve">ОПК-1; ПК-4</t>
  </si>
  <si>
    <t xml:space="preserve">С.1.Б.23</t>
  </si>
  <si>
    <t xml:space="preserve">Юридическая психология</t>
  </si>
  <si>
    <t xml:space="preserve">ОК-6; ПК-20</t>
  </si>
  <si>
    <t xml:space="preserve">С.1.Б.24</t>
  </si>
  <si>
    <t xml:space="preserve">Информационное и документационное обеспечение административной деятельности правоохранительных органов</t>
  </si>
  <si>
    <t xml:space="preserve">ОК-12; ПК-22</t>
  </si>
  <si>
    <t xml:space="preserve">С.1.Б.25</t>
  </si>
  <si>
    <t xml:space="preserve">Налоговое право</t>
  </si>
  <si>
    <t xml:space="preserve">ОК-3; ПК-2</t>
  </si>
  <si>
    <t xml:space="preserve">С.1.Б.26</t>
  </si>
  <si>
    <t xml:space="preserve">Административное право</t>
  </si>
  <si>
    <t xml:space="preserve">ОПК-1; ПК-9</t>
  </si>
  <si>
    <t xml:space="preserve">С.1.Б.27</t>
  </si>
  <si>
    <t xml:space="preserve">Экологическое право</t>
  </si>
  <si>
    <t xml:space="preserve">С.1.Б.28</t>
  </si>
  <si>
    <t xml:space="preserve">Уголовно-исполнительное право</t>
  </si>
  <si>
    <t xml:space="preserve">ОК-4; ОПК-2; ПК-2</t>
  </si>
  <si>
    <t xml:space="preserve">С.1.Б.29</t>
  </si>
  <si>
    <t xml:space="preserve">Правоохранительные органы</t>
  </si>
  <si>
    <t xml:space="preserve">ОПК-1; ПК-7</t>
  </si>
  <si>
    <t xml:space="preserve">С.1.Б.30</t>
  </si>
  <si>
    <t xml:space="preserve">Финансовое право</t>
  </si>
  <si>
    <t xml:space="preserve">ОПК-1; ПК-2</t>
  </si>
  <si>
    <t xml:space="preserve">С.1.Б.31</t>
  </si>
  <si>
    <t xml:space="preserve">Трудовое право</t>
  </si>
  <si>
    <t xml:space="preserve">С.1.Б.32</t>
  </si>
  <si>
    <t xml:space="preserve">Производство неотложных следственных действий</t>
  </si>
  <si>
    <t xml:space="preserve">ОПК-2; ПК-11</t>
  </si>
  <si>
    <t xml:space="preserve">С.1.Б.33</t>
  </si>
  <si>
    <t xml:space="preserve">Правовые основы противодействия коррупционным преступлениям и правонарушениям в правоохранительных органах</t>
  </si>
  <si>
    <t xml:space="preserve">ОПК-2; ПК-15-16</t>
  </si>
  <si>
    <t xml:space="preserve">С.1.Б.34</t>
  </si>
  <si>
    <t xml:space="preserve">Управление в правоохранительной и следственной деятельности</t>
  </si>
  <si>
    <t xml:space="preserve">ОК-8; ПК-4</t>
  </si>
  <si>
    <t xml:space="preserve">С.1.Б.35</t>
  </si>
  <si>
    <t xml:space="preserve">Таможенное право</t>
  </si>
  <si>
    <t xml:space="preserve">С.1.Б.36</t>
  </si>
  <si>
    <t xml:space="preserve">Муниципальное право</t>
  </si>
  <si>
    <t xml:space="preserve">ОК-4; ПК-8</t>
  </si>
  <si>
    <t xml:space="preserve">С.1.Б.37</t>
  </si>
  <si>
    <t xml:space="preserve">Земельное право</t>
  </si>
  <si>
    <t xml:space="preserve">С.1.Б.38</t>
  </si>
  <si>
    <t xml:space="preserve">Правовая статистика</t>
  </si>
  <si>
    <t xml:space="preserve">ОК-12; ПК-21</t>
  </si>
  <si>
    <t xml:space="preserve">С.1.Б.39</t>
  </si>
  <si>
    <t xml:space="preserve">Прокурорский надзор</t>
  </si>
  <si>
    <t xml:space="preserve">С.1.Б.40</t>
  </si>
  <si>
    <t xml:space="preserve">Судоустройство в РФ и зарубежных странах</t>
  </si>
  <si>
    <t xml:space="preserve">С.1.Б.41</t>
  </si>
  <si>
    <t xml:space="preserve">Социокультурная коммуникация</t>
  </si>
  <si>
    <t xml:space="preserve">ОК-5, 10</t>
  </si>
  <si>
    <t xml:space="preserve">С.1.Б.42</t>
  </si>
  <si>
    <t xml:space="preserve">Миграционное право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Административная ответственность</t>
  </si>
  <si>
    <t xml:space="preserve">ПК-9, 13; ПСК*-1</t>
  </si>
  <si>
    <t xml:space="preserve">С.1.В.ОД.2</t>
  </si>
  <si>
    <t xml:space="preserve">Квалификация отдельных видов преступлений</t>
  </si>
  <si>
    <t xml:space="preserve">ПК-2, 16</t>
  </si>
  <si>
    <t xml:space="preserve">С.1.В.ОД.3</t>
  </si>
  <si>
    <t xml:space="preserve">Производство по отдельным категориям уголовных дел</t>
  </si>
  <si>
    <t xml:space="preserve">ПК-11, 14, 16</t>
  </si>
  <si>
    <t xml:space="preserve">С.1.В.ОД.4</t>
  </si>
  <si>
    <t xml:space="preserve">Административная профилактика правонарушений несовершеннолетних</t>
  </si>
  <si>
    <t xml:space="preserve">ПК-13, 15, 20</t>
  </si>
  <si>
    <t xml:space="preserve">С.1.В.ОД.5</t>
  </si>
  <si>
    <t xml:space="preserve">Административная деятельность органов внутренних дел</t>
  </si>
  <si>
    <t xml:space="preserve">ПК-3, 7, 17; ПСК*-2</t>
  </si>
  <si>
    <t xml:space="preserve">С.1.В.ОД.6</t>
  </si>
  <si>
    <t xml:space="preserve">Административно-процессуальное право</t>
  </si>
  <si>
    <t xml:space="preserve">ПК-4; ПСК*-1</t>
  </si>
  <si>
    <t xml:space="preserve">С.1.В.ОД.7</t>
  </si>
  <si>
    <t xml:space="preserve">Предупреждение преступности</t>
  </si>
  <si>
    <t xml:space="preserve">ПК-15-16</t>
  </si>
  <si>
    <t xml:space="preserve">С.1.В.ОД.8</t>
  </si>
  <si>
    <t xml:space="preserve">Производство по делам об административных правонарушениях: правоприменительная практика</t>
  </si>
  <si>
    <t xml:space="preserve">ПК-13; ПСК*-2</t>
  </si>
  <si>
    <t xml:space="preserve">С.1.В.ОД.9</t>
  </si>
  <si>
    <t xml:space="preserve">Административная юрисдикция</t>
  </si>
  <si>
    <t xml:space="preserve">ПК-2, 13</t>
  </si>
  <si>
    <t xml:space="preserve">С.1.В.ОД.10</t>
  </si>
  <si>
    <t xml:space="preserve">Правовые основы кадрового обеспечения в правоохранительных органах</t>
  </si>
  <si>
    <t xml:space="preserve">ПК-4, 7</t>
  </si>
  <si>
    <t xml:space="preserve">С.1.В.ОД.11</t>
  </si>
  <si>
    <t xml:space="preserve">Административные регламенты правоохранительных органов</t>
  </si>
  <si>
    <t xml:space="preserve">ПК-3; ПСК*-2</t>
  </si>
  <si>
    <t xml:space="preserve">С.1.В.ОД.12</t>
  </si>
  <si>
    <t xml:space="preserve">Оперативно-розыскная деятельность</t>
  </si>
  <si>
    <t xml:space="preserve">ПК-10, 12, 14</t>
  </si>
  <si>
    <t xml:space="preserve">С.1.В.ОД.13</t>
  </si>
  <si>
    <t xml:space="preserve">Обеспечение прав человека в правоохранительной деятельности</t>
  </si>
  <si>
    <t xml:space="preserve">ПК-7-8</t>
  </si>
  <si>
    <t xml:space="preserve">С.1.В.ОД.14</t>
  </si>
  <si>
    <t xml:space="preserve">Деликтные обязательства и ответственность правоохранительных органов</t>
  </si>
  <si>
    <t xml:space="preserve">ПК-2, 8</t>
  </si>
  <si>
    <t xml:space="preserve">С.1.В.ДВ</t>
  </si>
  <si>
    <t xml:space="preserve">Дисциплины по выбору</t>
  </si>
  <si>
    <t xml:space="preserve">С.1.В.ДВ.1.1</t>
  </si>
  <si>
    <t xml:space="preserve">Административное судопроизводство в судах общей юрисдикции</t>
  </si>
  <si>
    <t xml:space="preserve">ПК-4, 21</t>
  </si>
  <si>
    <t xml:space="preserve">С.1.В.ДВ.1.2</t>
  </si>
  <si>
    <t xml:space="preserve">Административное судопроизводство в арбитражных судах</t>
  </si>
  <si>
    <t xml:space="preserve">С.1.В.ДВ.2.1</t>
  </si>
  <si>
    <t xml:space="preserve">Правоохранительная деятельность по обеспечению транспортной безопасности</t>
  </si>
  <si>
    <t xml:space="preserve">ПК-3, 9</t>
  </si>
  <si>
    <t xml:space="preserve">С.1.В.ДВ.2.2</t>
  </si>
  <si>
    <t xml:space="preserve">Основы деятельности правоохранительных органов по борьбе с экономическими преступлениями</t>
  </si>
  <si>
    <t xml:space="preserve">С.1.В.ДВ.3.1</t>
  </si>
  <si>
    <t xml:space="preserve">Правовое обеспечение информационной безопасности</t>
  </si>
  <si>
    <t xml:space="preserve">С.1.В.ДВ.3.2</t>
  </si>
  <si>
    <t xml:space="preserve">Информационные технологии в правоохранительной деятельности</t>
  </si>
  <si>
    <t xml:space="preserve">С.1.В.ДВ.4.1</t>
  </si>
  <si>
    <t xml:space="preserve">Доказывание и доказательства в уголовном судопроизводстве</t>
  </si>
  <si>
    <t xml:space="preserve">ПК-2, 8, 11</t>
  </si>
  <si>
    <t xml:space="preserve">С.1.В.ДВ.4.2</t>
  </si>
  <si>
    <t xml:space="preserve">Нравственные основы в уголовном судопроизводстве</t>
  </si>
  <si>
    <t xml:space="preserve">ПК-4, 8</t>
  </si>
  <si>
    <t xml:space="preserve">С.1.В.ДВ.5.1</t>
  </si>
  <si>
    <t xml:space="preserve">Правовые основы организации деятельности участковых уполномоченных полиции</t>
  </si>
  <si>
    <t xml:space="preserve">ПК-9, 18, 23</t>
  </si>
  <si>
    <t xml:space="preserve">С.1.В.ДВ.5.2</t>
  </si>
  <si>
    <t xml:space="preserve">Правовые основы организации полиции</t>
  </si>
  <si>
    <t xml:space="preserve">С.1.В.ДВ.6.1</t>
  </si>
  <si>
    <t xml:space="preserve">Административное принуждение в деятельности правоохранительных органов</t>
  </si>
  <si>
    <t xml:space="preserve">ПК-17-19</t>
  </si>
  <si>
    <t xml:space="preserve">С.1.В.ДВ.6.2</t>
  </si>
  <si>
    <t xml:space="preserve">Административно-правовые основы деятельности таможенных органов</t>
  </si>
  <si>
    <t xml:space="preserve">ПК-17, 19</t>
  </si>
  <si>
    <t xml:space="preserve">С.1.В.ДВ.7.1</t>
  </si>
  <si>
    <t xml:space="preserve">Международный опыт правоохранительной деятельности</t>
  </si>
  <si>
    <t xml:space="preserve">ПК-7, 16</t>
  </si>
  <si>
    <t xml:space="preserve">С.1.В.ДВ.7.2</t>
  </si>
  <si>
    <t xml:space="preserve">Международное уголовное право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Аэробика</t>
  </si>
  <si>
    <t xml:space="preserve">С.1.В.ДВ.8.7</t>
  </si>
  <si>
    <t xml:space="preserve">Настольный теннис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1-12; ОПК-1-2; ПК-2-4, 7-23; ПСК*-1-2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С.2.Б.П.2</t>
  </si>
  <si>
    <t xml:space="preserve">Преддипломная практика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8, 10, 12; ОПК-1-2; ПК-2-4, 7-2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Практические навыки составления протоколов по административным правонарушениям</t>
  </si>
  <si>
    <t xml:space="preserve">С.4.2</t>
  </si>
  <si>
    <t xml:space="preserve">Практические навыки составления судебных документов по административным правонарушениям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</t>
  </si>
  <si>
    <t xml:space="preserve">5+1</t>
  </si>
  <si>
    <t xml:space="preserve">2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6</t>
  </si>
  <si>
    <t xml:space="preserve">1, 2</t>
  </si>
  <si>
    <t xml:space="preserve">2</t>
  </si>
  <si>
    <t xml:space="preserve">1</t>
  </si>
  <si>
    <t xml:space="preserve">3-5</t>
  </si>
  <si>
    <t xml:space="preserve">7</t>
  </si>
  <si>
    <t xml:space="preserve">3, 4</t>
  </si>
  <si>
    <t xml:space="preserve">5</t>
  </si>
  <si>
    <t xml:space="preserve">8</t>
  </si>
  <si>
    <t xml:space="preserve">8*</t>
  </si>
  <si>
    <t xml:space="preserve">10</t>
  </si>
  <si>
    <t xml:space="preserve">6*</t>
  </si>
  <si>
    <t xml:space="preserve">9</t>
  </si>
  <si>
    <t xml:space="preserve">5*</t>
  </si>
  <si>
    <t xml:space="preserve">1-5</t>
  </si>
  <si>
    <t xml:space="preserve">2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25.5" hidden="false" customHeight="false" outlineLevel="0" collapsed="false">
      <c r="A24" s="66" t="s">
        <v>82</v>
      </c>
      <c r="B24" s="66" t="s">
        <v>83</v>
      </c>
    </row>
    <row r="25" customFormat="false" ht="12.75" hidden="false" customHeight="true" outlineLevel="0" collapsed="false">
      <c r="A25" s="67" t="s">
        <v>84</v>
      </c>
      <c r="B25" s="67"/>
    </row>
    <row r="26" customFormat="false" ht="38.25" hidden="false" customHeight="false" outlineLevel="0" collapsed="false">
      <c r="A26" s="66" t="s">
        <v>85</v>
      </c>
      <c r="B26" s="66" t="s">
        <v>86</v>
      </c>
    </row>
    <row r="27" customFormat="false" ht="12.75" hidden="false" customHeight="false" outlineLevel="0" collapsed="false">
      <c r="A27" s="66" t="s">
        <v>87</v>
      </c>
      <c r="B27" s="66" t="s">
        <v>88</v>
      </c>
    </row>
    <row r="28" customFormat="false" ht="25.5" hidden="false" customHeight="false" outlineLevel="0" collapsed="false">
      <c r="A28" s="66" t="s">
        <v>89</v>
      </c>
      <c r="B28" s="66" t="s">
        <v>90</v>
      </c>
    </row>
    <row r="29" customFormat="false" ht="12.75" hidden="false" customHeight="false" outlineLevel="0" collapsed="false">
      <c r="A29" s="66" t="s">
        <v>91</v>
      </c>
      <c r="B29" s="66" t="s">
        <v>92</v>
      </c>
    </row>
    <row r="30" customFormat="false" ht="12.75" hidden="false" customHeight="false" outlineLevel="0" collapsed="false">
      <c r="A30" s="66" t="s">
        <v>93</v>
      </c>
      <c r="B30" s="66" t="s">
        <v>94</v>
      </c>
    </row>
    <row r="31" customFormat="false" ht="12.75" hidden="false" customHeight="false" outlineLevel="0" collapsed="false">
      <c r="A31" s="66" t="s">
        <v>95</v>
      </c>
      <c r="B31" s="66" t="s">
        <v>96</v>
      </c>
    </row>
    <row r="32" customFormat="false" ht="25.5" hidden="false" customHeight="false" outlineLevel="0" collapsed="false">
      <c r="A32" s="66" t="s">
        <v>97</v>
      </c>
      <c r="B32" s="66" t="s">
        <v>98</v>
      </c>
    </row>
    <row r="33" customFormat="false" ht="63.75" hidden="false" customHeight="false" outlineLevel="0" collapsed="false">
      <c r="A33" s="66" t="s">
        <v>99</v>
      </c>
      <c r="B33" s="66" t="s">
        <v>100</v>
      </c>
    </row>
    <row r="34" customFormat="false" ht="51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38.25" hidden="false" customHeight="false" outlineLevel="0" collapsed="false">
      <c r="A36" s="66" t="s">
        <v>105</v>
      </c>
      <c r="B36" s="66" t="s">
        <v>106</v>
      </c>
    </row>
    <row r="37" customFormat="false" ht="51" hidden="false" customHeight="false" outlineLevel="0" collapsed="false">
      <c r="A37" s="66" t="s">
        <v>107</v>
      </c>
      <c r="B37" s="66" t="s">
        <v>108</v>
      </c>
    </row>
    <row r="38" customFormat="false" ht="38.25" hidden="false" customHeight="false" outlineLevel="0" collapsed="false">
      <c r="A38" s="66" t="s">
        <v>109</v>
      </c>
      <c r="B38" s="66" t="s">
        <v>110</v>
      </c>
    </row>
    <row r="39" customFormat="false" ht="25.5" hidden="false" customHeight="false" outlineLevel="0" collapsed="false">
      <c r="A39" s="66" t="s">
        <v>111</v>
      </c>
      <c r="B39" s="66" t="s">
        <v>112</v>
      </c>
    </row>
    <row r="40" customFormat="false" ht="25.5" hidden="false" customHeight="false" outlineLevel="0" collapsed="false">
      <c r="A40" s="66" t="s">
        <v>113</v>
      </c>
      <c r="B40" s="66" t="s">
        <v>114</v>
      </c>
    </row>
    <row r="41" customFormat="false" ht="38.25" hidden="false" customHeight="false" outlineLevel="0" collapsed="false">
      <c r="A41" s="66" t="s">
        <v>115</v>
      </c>
      <c r="B41" s="66" t="s">
        <v>116</v>
      </c>
    </row>
    <row r="42" customFormat="false" ht="51" hidden="false" customHeight="false" outlineLevel="0" collapsed="false">
      <c r="A42" s="66" t="s">
        <v>117</v>
      </c>
      <c r="B42" s="66" t="s">
        <v>118</v>
      </c>
    </row>
    <row r="43" customFormat="false" ht="12.75" hidden="false" customHeight="true" outlineLevel="0" collapsed="false">
      <c r="A43" s="65" t="s">
        <v>119</v>
      </c>
      <c r="B43" s="65"/>
    </row>
    <row r="44" customFormat="false" ht="38.25" hidden="false" customHeight="false" outlineLevel="0" collapsed="false">
      <c r="A44" s="66" t="s">
        <v>120</v>
      </c>
      <c r="B44" s="66" t="s">
        <v>121</v>
      </c>
    </row>
    <row r="45" customFormat="false" ht="51" hidden="false" customHeight="false" outlineLevel="0" collapsed="false">
      <c r="A45" s="66" t="s">
        <v>122</v>
      </c>
      <c r="B45" s="66" t="s">
        <v>123</v>
      </c>
    </row>
    <row r="47" customFormat="false" ht="12.75" hidden="true" customHeight="false" outlineLevel="0" collapsed="false">
      <c r="A47" s="68" t="s">
        <v>124</v>
      </c>
      <c r="B47" s="69" t="s">
        <v>125</v>
      </c>
    </row>
    <row r="48" customFormat="false" ht="12.75" hidden="false" customHeight="false" outlineLevel="0" collapsed="false">
      <c r="A48" s="68" t="s">
        <v>126</v>
      </c>
      <c r="B48" s="0" t="s">
        <v>127</v>
      </c>
    </row>
  </sheetData>
  <mergeCells count="7">
    <mergeCell ref="A2:B2"/>
    <mergeCell ref="A4:B4"/>
    <mergeCell ref="A17:B17"/>
    <mergeCell ref="A20:B20"/>
    <mergeCell ref="A21:B21"/>
    <mergeCell ref="A25:B25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29</v>
      </c>
      <c r="B3" s="71" t="s">
        <v>45</v>
      </c>
      <c r="C3" s="71" t="s">
        <v>130</v>
      </c>
      <c r="D3" s="71"/>
      <c r="E3" s="71" t="s">
        <v>131</v>
      </c>
      <c r="F3" s="71" t="s">
        <v>132</v>
      </c>
      <c r="G3" s="71"/>
      <c r="H3" s="71"/>
      <c r="I3" s="72" t="s">
        <v>131</v>
      </c>
      <c r="J3" s="73" t="s">
        <v>13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4</v>
      </c>
      <c r="AI3" s="74" t="s">
        <v>135</v>
      </c>
      <c r="AJ3" s="75" t="s">
        <v>136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37</v>
      </c>
      <c r="G4" s="76" t="s">
        <v>138</v>
      </c>
      <c r="H4" s="76" t="s">
        <v>139</v>
      </c>
      <c r="I4" s="72"/>
      <c r="J4" s="73" t="s">
        <v>140</v>
      </c>
      <c r="K4" s="73"/>
      <c r="L4" s="73"/>
      <c r="M4" s="73"/>
      <c r="N4" s="73" t="s">
        <v>141</v>
      </c>
      <c r="O4" s="73"/>
      <c r="P4" s="73"/>
      <c r="Q4" s="73"/>
      <c r="R4" s="73" t="s">
        <v>142</v>
      </c>
      <c r="S4" s="73"/>
      <c r="T4" s="73"/>
      <c r="U4" s="73"/>
      <c r="V4" s="73" t="s">
        <v>143</v>
      </c>
      <c r="W4" s="73"/>
      <c r="X4" s="73"/>
      <c r="Y4" s="73"/>
      <c r="Z4" s="73" t="s">
        <v>144</v>
      </c>
      <c r="AA4" s="73"/>
      <c r="AB4" s="73"/>
      <c r="AC4" s="73"/>
      <c r="AD4" s="73" t="s">
        <v>145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6</v>
      </c>
      <c r="K5" s="73"/>
      <c r="L5" s="77" t="s">
        <v>147</v>
      </c>
      <c r="M5" s="77"/>
      <c r="N5" s="73" t="s">
        <v>148</v>
      </c>
      <c r="O5" s="73"/>
      <c r="P5" s="77" t="s">
        <v>149</v>
      </c>
      <c r="Q5" s="77"/>
      <c r="R5" s="73" t="s">
        <v>150</v>
      </c>
      <c r="S5" s="73"/>
      <c r="T5" s="77" t="s">
        <v>151</v>
      </c>
      <c r="U5" s="77"/>
      <c r="V5" s="73" t="s">
        <v>152</v>
      </c>
      <c r="W5" s="73"/>
      <c r="X5" s="77" t="s">
        <v>153</v>
      </c>
      <c r="Y5" s="77"/>
      <c r="Z5" s="78" t="s">
        <v>154</v>
      </c>
      <c r="AA5" s="78"/>
      <c r="AB5" s="77" t="s">
        <v>155</v>
      </c>
      <c r="AC5" s="77"/>
      <c r="AD5" s="73" t="s">
        <v>156</v>
      </c>
      <c r="AE5" s="73"/>
      <c r="AF5" s="77" t="s">
        <v>157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58</v>
      </c>
      <c r="D6" s="71" t="s">
        <v>159</v>
      </c>
      <c r="E6" s="71"/>
      <c r="F6" s="76"/>
      <c r="G6" s="76"/>
      <c r="H6" s="76"/>
      <c r="I6" s="72"/>
      <c r="J6" s="73" t="s">
        <v>138</v>
      </c>
      <c r="K6" s="73" t="s">
        <v>139</v>
      </c>
      <c r="L6" s="77" t="s">
        <v>138</v>
      </c>
      <c r="M6" s="77" t="s">
        <v>139</v>
      </c>
      <c r="N6" s="73" t="s">
        <v>138</v>
      </c>
      <c r="O6" s="73" t="s">
        <v>139</v>
      </c>
      <c r="P6" s="77" t="s">
        <v>138</v>
      </c>
      <c r="Q6" s="77" t="s">
        <v>139</v>
      </c>
      <c r="R6" s="73" t="s">
        <v>138</v>
      </c>
      <c r="S6" s="73" t="s">
        <v>139</v>
      </c>
      <c r="T6" s="77" t="s">
        <v>138</v>
      </c>
      <c r="U6" s="77" t="s">
        <v>139</v>
      </c>
      <c r="V6" s="78" t="s">
        <v>138</v>
      </c>
      <c r="W6" s="73" t="s">
        <v>139</v>
      </c>
      <c r="X6" s="77" t="s">
        <v>138</v>
      </c>
      <c r="Y6" s="77" t="s">
        <v>139</v>
      </c>
      <c r="Z6" s="78" t="s">
        <v>138</v>
      </c>
      <c r="AA6" s="73" t="s">
        <v>139</v>
      </c>
      <c r="AB6" s="77" t="s">
        <v>138</v>
      </c>
      <c r="AC6" s="77" t="s">
        <v>139</v>
      </c>
      <c r="AD6" s="73" t="s">
        <v>138</v>
      </c>
      <c r="AE6" s="73" t="s">
        <v>139</v>
      </c>
      <c r="AF6" s="77" t="s">
        <v>138</v>
      </c>
      <c r="AG6" s="77" t="s">
        <v>139</v>
      </c>
      <c r="AH6" s="71"/>
      <c r="AI6" s="74"/>
      <c r="AJ6" s="75"/>
    </row>
    <row r="7" customFormat="false" ht="24" hidden="false" customHeight="false" outlineLevel="0" collapsed="false">
      <c r="A7" s="79" t="s">
        <v>160</v>
      </c>
      <c r="B7" s="80" t="s">
        <v>161</v>
      </c>
      <c r="C7" s="81" t="n">
        <v>255</v>
      </c>
      <c r="D7" s="81" t="n">
        <v>276</v>
      </c>
      <c r="E7" s="81" t="n">
        <f aca="false">SUMIF(AJ8:AJ89,"&gt;=0",E8:E89)</f>
        <v>273</v>
      </c>
      <c r="F7" s="81" t="n">
        <f aca="false">SUMIF(AJ8:AJ89,"&gt;=0",F8:F89)</f>
        <v>0</v>
      </c>
      <c r="G7" s="81" t="n">
        <f aca="false">SUMIF(AJ8:AJ89,"&gt;=0",G8:G89)</f>
        <v>0</v>
      </c>
      <c r="H7" s="81"/>
      <c r="I7" s="81" t="n">
        <f aca="false">SUMIF(AJ8:AJ89,"&gt;=0",I8:I89)</f>
        <v>273</v>
      </c>
      <c r="J7" s="82" t="n">
        <f aca="false">SUMIF(AJ8:AJ89,"&gt;=0",J8:J89)</f>
        <v>31</v>
      </c>
      <c r="K7" s="81"/>
      <c r="L7" s="82" t="n">
        <f aca="false">SUMIF(AJ8:AJ89,"&gt;=0",L8:L89)</f>
        <v>23</v>
      </c>
      <c r="M7" s="81"/>
      <c r="N7" s="82" t="n">
        <f aca="false">SUMIF(AJ8:AJ89,"&gt;=0",N8:N89)</f>
        <v>30</v>
      </c>
      <c r="O7" s="81"/>
      <c r="P7" s="82" t="n">
        <f aca="false">SUMIF(AJ8:AJ89,"&gt;=0",P8:P89)</f>
        <v>30</v>
      </c>
      <c r="Q7" s="81"/>
      <c r="R7" s="82" t="n">
        <f aca="false">SUMIF(AJ8:AJ89,"&gt;=0",R8:R89)</f>
        <v>27</v>
      </c>
      <c r="S7" s="81"/>
      <c r="T7" s="82" t="n">
        <f aca="false">SUMIF(AJ8:AJ89,"&gt;=0",T8:T89)</f>
        <v>27</v>
      </c>
      <c r="U7" s="81"/>
      <c r="V7" s="82" t="n">
        <f aca="false">SUMIF(AJ8:AJ89,"&gt;=0",V8:V89)</f>
        <v>30</v>
      </c>
      <c r="W7" s="81"/>
      <c r="X7" s="82" t="n">
        <f aca="false">SUMIF(AJ8:AJ89,"&gt;=0",X8:X89)</f>
        <v>30</v>
      </c>
      <c r="Y7" s="81"/>
      <c r="Z7" s="82" t="n">
        <f aca="false">SUMIF(AJ8:AJ89,"&gt;=0",Z8:Z89)</f>
        <v>29</v>
      </c>
      <c r="AA7" s="81"/>
      <c r="AB7" s="82" t="n">
        <f aca="false">SUMIF(AJ8:AJ89,"&gt;=0",AB8:AB89)</f>
        <v>16</v>
      </c>
      <c r="AC7" s="81"/>
      <c r="AD7" s="82" t="n">
        <f aca="false">SUMIF(AJ8:AJ89,"&gt;=0",AD8:AD89)</f>
        <v>0</v>
      </c>
      <c r="AE7" s="81"/>
      <c r="AF7" s="82" t="n">
        <f aca="false">SUMIF(AJ8:AJ89,"&gt;=0",AF8:AF8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2</v>
      </c>
      <c r="B8" s="86" t="s">
        <v>163</v>
      </c>
      <c r="C8" s="87" t="n">
        <v>180</v>
      </c>
      <c r="D8" s="87" t="n">
        <v>220</v>
      </c>
      <c r="E8" s="87" t="n">
        <f aca="false">SUMIF(AJ9:AJ50,"&gt;=0",E9:E50)</f>
        <v>199</v>
      </c>
      <c r="F8" s="87" t="n">
        <f aca="false">SUMIF(AJ9:AJ50,"&gt;=0",F9:F50)</f>
        <v>0</v>
      </c>
      <c r="G8" s="87" t="n">
        <f aca="false">SUMIF(AJ9:AJ50,"&gt;=0",G9:G50)</f>
        <v>0</v>
      </c>
      <c r="H8" s="87"/>
      <c r="I8" s="87" t="n">
        <f aca="false">SUMIF(AJ9:AJ50,"&gt;=0",I9:I50)</f>
        <v>199</v>
      </c>
      <c r="J8" s="88" t="n">
        <f aca="false">SUMIF(AJ9:AJ50,"&gt;=0",J9:J50)</f>
        <v>31</v>
      </c>
      <c r="K8" s="87"/>
      <c r="L8" s="88" t="n">
        <f aca="false">SUMIF(AJ9:AJ50,"&gt;=0",L9:L50)</f>
        <v>23</v>
      </c>
      <c r="M8" s="87"/>
      <c r="N8" s="88" t="n">
        <f aca="false">SUMIF(AJ9:AJ50,"&gt;=0",N9:N50)</f>
        <v>30</v>
      </c>
      <c r="O8" s="87"/>
      <c r="P8" s="88" t="n">
        <f aca="false">SUMIF(AJ9:AJ50,"&gt;=0",P9:P50)</f>
        <v>24</v>
      </c>
      <c r="Q8" s="87"/>
      <c r="R8" s="88" t="n">
        <f aca="false">SUMIF(AJ9:AJ50,"&gt;=0",R9:R50)</f>
        <v>23</v>
      </c>
      <c r="S8" s="87"/>
      <c r="T8" s="88" t="n">
        <f aca="false">SUMIF(AJ9:AJ50,"&gt;=0",T9:T50)</f>
        <v>20</v>
      </c>
      <c r="U8" s="87"/>
      <c r="V8" s="88" t="n">
        <f aca="false">SUMIF(AJ9:AJ50,"&gt;=0",V9:V50)</f>
        <v>22</v>
      </c>
      <c r="W8" s="87"/>
      <c r="X8" s="88" t="n">
        <f aca="false">SUMIF(AJ9:AJ50,"&gt;=0",X9:X50)</f>
        <v>18</v>
      </c>
      <c r="Y8" s="87"/>
      <c r="Z8" s="88" t="n">
        <f aca="false">SUMIF(AJ9:AJ50,"&gt;=0",Z9:Z50)</f>
        <v>4</v>
      </c>
      <c r="AA8" s="87"/>
      <c r="AB8" s="88" t="n">
        <f aca="false">SUMIF(AJ9:AJ50,"&gt;=0",AB9:AB50)</f>
        <v>4</v>
      </c>
      <c r="AC8" s="87"/>
      <c r="AD8" s="88" t="n">
        <f aca="false">SUMIF(AJ9:AJ50,"&gt;=0",AD9:AD50)</f>
        <v>0</v>
      </c>
      <c r="AE8" s="87"/>
      <c r="AF8" s="88" t="n">
        <f aca="false">SUMIF(AJ9:AJ50,"&gt;=0",AF9:AF50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4</v>
      </c>
      <c r="B9" s="91" t="s">
        <v>165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66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67</v>
      </c>
      <c r="B10" s="91" t="s">
        <v>16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69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70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1</v>
      </c>
      <c r="B11" s="91" t="s">
        <v>172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73</v>
      </c>
      <c r="L11" s="82" t="n">
        <v>2</v>
      </c>
      <c r="M11" s="81" t="s">
        <v>173</v>
      </c>
      <c r="N11" s="94" t="n">
        <v>2</v>
      </c>
      <c r="O11" s="92" t="s">
        <v>173</v>
      </c>
      <c r="P11" s="82" t="n">
        <v>3</v>
      </c>
      <c r="Q11" s="81" t="s">
        <v>166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7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74</v>
      </c>
      <c r="B12" s="91" t="s">
        <v>175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3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76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77</v>
      </c>
      <c r="B13" s="91" t="s">
        <v>178</v>
      </c>
      <c r="C13" s="92" t="s">
        <v>17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73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80</v>
      </c>
      <c r="B14" s="91" t="s">
        <v>181</v>
      </c>
      <c r="C14" s="92"/>
      <c r="D14" s="92"/>
      <c r="E14" s="92" t="n">
        <f aca="false">I14+G14</f>
        <v>9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9</v>
      </c>
      <c r="J14" s="94" t="n">
        <v>5</v>
      </c>
      <c r="K14" s="92" t="s">
        <v>166</v>
      </c>
      <c r="L14" s="82" t="n">
        <v>4</v>
      </c>
      <c r="M14" s="81" t="s">
        <v>182</v>
      </c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3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4</v>
      </c>
      <c r="B15" s="91" t="s">
        <v>185</v>
      </c>
      <c r="C15" s="92"/>
      <c r="D15" s="92"/>
      <c r="E15" s="92" t="n">
        <f aca="false">I15+G15</f>
        <v>7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7</v>
      </c>
      <c r="J15" s="94"/>
      <c r="K15" s="92"/>
      <c r="L15" s="82" t="n">
        <v>3</v>
      </c>
      <c r="M15" s="81" t="s">
        <v>173</v>
      </c>
      <c r="N15" s="94" t="n">
        <v>4</v>
      </c>
      <c r="O15" s="92" t="s">
        <v>166</v>
      </c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86</v>
      </c>
      <c r="AI15" s="84" t="n">
        <v>0</v>
      </c>
      <c r="AJ15" s="84" t="n">
        <f aca="false">AI15</f>
        <v>0</v>
      </c>
      <c r="AK15" s="84"/>
    </row>
    <row r="16" customFormat="false" ht="24" hidden="false" customHeight="false" outlineLevel="0" collapsed="false">
      <c r="A16" s="90" t="s">
        <v>187</v>
      </c>
      <c r="B16" s="91" t="s">
        <v>188</v>
      </c>
      <c r="C16" s="92"/>
      <c r="D16" s="92"/>
      <c r="E16" s="92" t="n">
        <f aca="false">I16+G16</f>
        <v>4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4</v>
      </c>
      <c r="J16" s="94" t="n">
        <v>4</v>
      </c>
      <c r="K16" s="92" t="s">
        <v>166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70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89</v>
      </c>
      <c r="B17" s="91" t="s">
        <v>190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 t="n">
        <v>4</v>
      </c>
      <c r="K17" s="92" t="s">
        <v>166</v>
      </c>
      <c r="L17" s="82"/>
      <c r="M17" s="81"/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91</v>
      </c>
      <c r="B18" s="91" t="s">
        <v>192</v>
      </c>
      <c r="C18" s="92"/>
      <c r="D18" s="92"/>
      <c r="E18" s="92" t="n">
        <f aca="false">I18+G18</f>
        <v>12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2</v>
      </c>
      <c r="J18" s="94"/>
      <c r="K18" s="92"/>
      <c r="L18" s="82"/>
      <c r="M18" s="81"/>
      <c r="N18" s="94" t="n">
        <v>4</v>
      </c>
      <c r="O18" s="92" t="s">
        <v>166</v>
      </c>
      <c r="P18" s="82" t="n">
        <v>4</v>
      </c>
      <c r="Q18" s="81" t="s">
        <v>166</v>
      </c>
      <c r="R18" s="94" t="n">
        <v>4</v>
      </c>
      <c r="S18" s="92" t="s">
        <v>166</v>
      </c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93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194</v>
      </c>
      <c r="B19" s="91" t="s">
        <v>195</v>
      </c>
      <c r="C19" s="92"/>
      <c r="D19" s="92"/>
      <c r="E19" s="92" t="n">
        <f aca="false">I19+G19</f>
        <v>6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6</v>
      </c>
      <c r="J19" s="94"/>
      <c r="K19" s="92"/>
      <c r="L19" s="82"/>
      <c r="M19" s="81"/>
      <c r="N19" s="94"/>
      <c r="O19" s="92"/>
      <c r="P19" s="82"/>
      <c r="Q19" s="81"/>
      <c r="R19" s="94"/>
      <c r="S19" s="92"/>
      <c r="T19" s="82" t="n">
        <v>3</v>
      </c>
      <c r="U19" s="81" t="s">
        <v>196</v>
      </c>
      <c r="V19" s="95" t="n">
        <v>3</v>
      </c>
      <c r="W19" s="96" t="s">
        <v>166</v>
      </c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97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98</v>
      </c>
      <c r="B20" s="91" t="s">
        <v>199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/>
      <c r="K20" s="92"/>
      <c r="L20" s="82"/>
      <c r="M20" s="81"/>
      <c r="N20" s="94" t="n">
        <v>4</v>
      </c>
      <c r="O20" s="92" t="s">
        <v>166</v>
      </c>
      <c r="P20" s="82" t="n">
        <v>4</v>
      </c>
      <c r="Q20" s="81" t="s">
        <v>182</v>
      </c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00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7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7</v>
      </c>
      <c r="J21" s="94"/>
      <c r="K21" s="92"/>
      <c r="L21" s="82"/>
      <c r="M21" s="81"/>
      <c r="N21" s="94"/>
      <c r="O21" s="92"/>
      <c r="P21" s="82" t="n">
        <v>3</v>
      </c>
      <c r="Q21" s="81" t="s">
        <v>173</v>
      </c>
      <c r="R21" s="94" t="n">
        <v>4</v>
      </c>
      <c r="S21" s="92" t="s">
        <v>166</v>
      </c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03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204</v>
      </c>
      <c r="B22" s="91" t="s">
        <v>205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/>
      <c r="O22" s="92"/>
      <c r="P22" s="82"/>
      <c r="Q22" s="81"/>
      <c r="R22" s="94" t="n">
        <v>4</v>
      </c>
      <c r="S22" s="92" t="s">
        <v>166</v>
      </c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7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06</v>
      </c>
      <c r="B23" s="91" t="s">
        <v>207</v>
      </c>
      <c r="C23" s="92"/>
      <c r="D23" s="92"/>
      <c r="E23" s="92" t="n">
        <f aca="false">I23+G23</f>
        <v>7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7</v>
      </c>
      <c r="J23" s="94"/>
      <c r="K23" s="92"/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 t="n">
        <v>3</v>
      </c>
      <c r="W23" s="96" t="s">
        <v>173</v>
      </c>
      <c r="X23" s="82" t="n">
        <v>4</v>
      </c>
      <c r="Y23" s="81" t="s">
        <v>166</v>
      </c>
      <c r="Z23" s="95"/>
      <c r="AA23" s="96"/>
      <c r="AB23" s="82"/>
      <c r="AC23" s="81"/>
      <c r="AD23" s="94"/>
      <c r="AE23" s="92"/>
      <c r="AF23" s="82"/>
      <c r="AG23" s="81"/>
      <c r="AH23" s="91" t="s">
        <v>208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09</v>
      </c>
      <c r="B24" s="91" t="s">
        <v>210</v>
      </c>
      <c r="C24" s="92"/>
      <c r="D24" s="92"/>
      <c r="E24" s="92" t="n">
        <f aca="false">I24+G24</f>
        <v>11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11</v>
      </c>
      <c r="J24" s="94"/>
      <c r="K24" s="92"/>
      <c r="L24" s="82"/>
      <c r="M24" s="81"/>
      <c r="N24" s="94" t="n">
        <v>4</v>
      </c>
      <c r="O24" s="92" t="s">
        <v>173</v>
      </c>
      <c r="P24" s="82" t="n">
        <v>3</v>
      </c>
      <c r="Q24" s="81" t="s">
        <v>173</v>
      </c>
      <c r="R24" s="94" t="n">
        <v>4</v>
      </c>
      <c r="S24" s="92" t="s">
        <v>166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1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12</v>
      </c>
      <c r="B25" s="91" t="s">
        <v>213</v>
      </c>
      <c r="C25" s="92"/>
      <c r="D25" s="92"/>
      <c r="E25" s="92" t="n">
        <f aca="false">I25+G25</f>
        <v>2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2</v>
      </c>
      <c r="J25" s="94"/>
      <c r="K25" s="92"/>
      <c r="L25" s="82" t="n">
        <v>2</v>
      </c>
      <c r="M25" s="81" t="s">
        <v>173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65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73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 t="n">
        <v>3</v>
      </c>
      <c r="K27" s="92" t="s">
        <v>173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9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19</v>
      </c>
      <c r="B28" s="91" t="s">
        <v>220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 t="n">
        <v>3</v>
      </c>
      <c r="K28" s="92" t="s">
        <v>173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53</v>
      </c>
      <c r="AI28" s="84" t="n">
        <v>0</v>
      </c>
      <c r="AJ28" s="84" t="n">
        <f aca="false">AI28</f>
        <v>0</v>
      </c>
      <c r="AK28" s="84"/>
    </row>
    <row r="29" customFormat="false" ht="36" hidden="false" customHeight="false" outlineLevel="0" collapsed="false">
      <c r="A29" s="90" t="s">
        <v>221</v>
      </c>
      <c r="B29" s="91" t="s">
        <v>222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 t="n">
        <v>3</v>
      </c>
      <c r="K29" s="92" t="s">
        <v>173</v>
      </c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51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23</v>
      </c>
      <c r="B30" s="91" t="s">
        <v>224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 t="n">
        <v>3</v>
      </c>
      <c r="Y30" s="81" t="s">
        <v>173</v>
      </c>
      <c r="Z30" s="95"/>
      <c r="AA30" s="96"/>
      <c r="AB30" s="82"/>
      <c r="AC30" s="81"/>
      <c r="AD30" s="94"/>
      <c r="AE30" s="92"/>
      <c r="AF30" s="82"/>
      <c r="AG30" s="81"/>
      <c r="AH30" s="91" t="s">
        <v>225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26</v>
      </c>
      <c r="B31" s="91" t="s">
        <v>227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 t="n">
        <v>4</v>
      </c>
      <c r="Y31" s="81" t="s">
        <v>169</v>
      </c>
      <c r="Z31" s="95"/>
      <c r="AA31" s="96"/>
      <c r="AB31" s="82"/>
      <c r="AC31" s="81"/>
      <c r="AD31" s="94"/>
      <c r="AE31" s="92"/>
      <c r="AF31" s="82"/>
      <c r="AG31" s="81"/>
      <c r="AH31" s="91" t="s">
        <v>228</v>
      </c>
      <c r="AI31" s="84" t="n">
        <v>0</v>
      </c>
      <c r="AJ31" s="84" t="n">
        <f aca="false">AI31</f>
        <v>0</v>
      </c>
      <c r="AK31" s="84"/>
    </row>
    <row r="32" customFormat="false" ht="72" hidden="false" customHeight="false" outlineLevel="0" collapsed="false">
      <c r="A32" s="90" t="s">
        <v>229</v>
      </c>
      <c r="B32" s="91" t="s">
        <v>230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 t="n">
        <v>3</v>
      </c>
      <c r="O32" s="92" t="s">
        <v>173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1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32</v>
      </c>
      <c r="B33" s="91" t="s">
        <v>233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 t="n">
        <v>4</v>
      </c>
      <c r="AC33" s="81" t="s">
        <v>166</v>
      </c>
      <c r="AD33" s="94"/>
      <c r="AE33" s="92"/>
      <c r="AF33" s="82"/>
      <c r="AG33" s="81"/>
      <c r="AH33" s="91" t="s">
        <v>234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90" t="s">
        <v>235</v>
      </c>
      <c r="B34" s="91" t="s">
        <v>236</v>
      </c>
      <c r="C34" s="92"/>
      <c r="D34" s="92"/>
      <c r="E34" s="92" t="n">
        <f aca="false">I34+G34</f>
        <v>5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5</v>
      </c>
      <c r="J34" s="94"/>
      <c r="K34" s="92"/>
      <c r="L34" s="82"/>
      <c r="M34" s="81"/>
      <c r="N34" s="94" t="n">
        <v>5</v>
      </c>
      <c r="O34" s="92" t="s">
        <v>182</v>
      </c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7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90" t="s">
        <v>238</v>
      </c>
      <c r="B35" s="91" t="s">
        <v>239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4</v>
      </c>
      <c r="U35" s="81" t="s">
        <v>169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25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40</v>
      </c>
      <c r="B36" s="91" t="s">
        <v>241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 t="n">
        <v>4</v>
      </c>
      <c r="U36" s="81" t="s">
        <v>166</v>
      </c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42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3</v>
      </c>
      <c r="B37" s="91" t="s">
        <v>244</v>
      </c>
      <c r="C37" s="92"/>
      <c r="D37" s="92"/>
      <c r="E37" s="92" t="n">
        <f aca="false">I37+G37</f>
        <v>8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8</v>
      </c>
      <c r="J37" s="94" t="n">
        <v>4</v>
      </c>
      <c r="K37" s="92" t="s">
        <v>173</v>
      </c>
      <c r="L37" s="82" t="n">
        <v>4</v>
      </c>
      <c r="M37" s="81" t="s">
        <v>166</v>
      </c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5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6</v>
      </c>
      <c r="B38" s="91" t="s">
        <v>247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166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8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49</v>
      </c>
      <c r="B39" s="91" t="s">
        <v>250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66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7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1</v>
      </c>
      <c r="B40" s="91" t="s">
        <v>252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4</v>
      </c>
      <c r="W40" s="96" t="s">
        <v>173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3</v>
      </c>
      <c r="AI40" s="84" t="n">
        <v>0</v>
      </c>
      <c r="AJ40" s="84" t="n">
        <f aca="false">AI40</f>
        <v>0</v>
      </c>
      <c r="AK40" s="84"/>
    </row>
    <row r="41" customFormat="false" ht="72" hidden="false" customHeight="false" outlineLevel="0" collapsed="false">
      <c r="A41" s="90" t="s">
        <v>254</v>
      </c>
      <c r="B41" s="91" t="s">
        <v>255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3</v>
      </c>
      <c r="Y41" s="81" t="s">
        <v>166</v>
      </c>
      <c r="Z41" s="95"/>
      <c r="AA41" s="96"/>
      <c r="AB41" s="82"/>
      <c r="AC41" s="81"/>
      <c r="AD41" s="94"/>
      <c r="AE41" s="92"/>
      <c r="AF41" s="82"/>
      <c r="AG41" s="81"/>
      <c r="AH41" s="91" t="s">
        <v>256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57</v>
      </c>
      <c r="B42" s="91" t="s">
        <v>258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173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9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60</v>
      </c>
      <c r="B43" s="91" t="s">
        <v>261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 t="n">
        <v>4</v>
      </c>
      <c r="AA43" s="96" t="s">
        <v>166</v>
      </c>
      <c r="AB43" s="82"/>
      <c r="AC43" s="81"/>
      <c r="AD43" s="94"/>
      <c r="AE43" s="92"/>
      <c r="AF43" s="82"/>
      <c r="AG43" s="81"/>
      <c r="AH43" s="91" t="s">
        <v>245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2</v>
      </c>
      <c r="B44" s="91" t="s">
        <v>263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4</v>
      </c>
      <c r="W44" s="96" t="s">
        <v>166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4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65</v>
      </c>
      <c r="B45" s="91" t="s">
        <v>266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 t="n">
        <v>4</v>
      </c>
      <c r="S45" s="92" t="s">
        <v>169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8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67</v>
      </c>
      <c r="B46" s="91" t="s">
        <v>268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 t="n">
        <v>3</v>
      </c>
      <c r="M46" s="81" t="s">
        <v>173</v>
      </c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69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0</v>
      </c>
      <c r="B47" s="91" t="s">
        <v>271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66</v>
      </c>
      <c r="Z47" s="95"/>
      <c r="AA47" s="96"/>
      <c r="AB47" s="82"/>
      <c r="AC47" s="81"/>
      <c r="AD47" s="94"/>
      <c r="AE47" s="92"/>
      <c r="AF47" s="82"/>
      <c r="AG47" s="81"/>
      <c r="AH47" s="91" t="s">
        <v>197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2</v>
      </c>
      <c r="B48" s="91" t="s">
        <v>273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5</v>
      </c>
      <c r="J48" s="94"/>
      <c r="K48" s="92"/>
      <c r="L48" s="82" t="n">
        <v>5</v>
      </c>
      <c r="M48" s="81" t="s">
        <v>166</v>
      </c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55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74</v>
      </c>
      <c r="B49" s="91" t="s">
        <v>275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73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6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77</v>
      </c>
      <c r="B50" s="91" t="s">
        <v>278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 t="n">
        <v>4</v>
      </c>
      <c r="W50" s="96" t="s">
        <v>166</v>
      </c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6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85" t="s">
        <v>279</v>
      </c>
      <c r="B51" s="86" t="s">
        <v>280</v>
      </c>
      <c r="C51" s="87" t="n">
        <v>35</v>
      </c>
      <c r="D51" s="87" t="n">
        <v>96</v>
      </c>
      <c r="E51" s="87" t="n">
        <f aca="false">SUMIF(AJ52:AJ89,"&gt;=0",E52:E89)</f>
        <v>74</v>
      </c>
      <c r="F51" s="87" t="n">
        <f aca="false">SUMIF(AJ52:AJ89,"&gt;=0",F52:F89)</f>
        <v>0</v>
      </c>
      <c r="G51" s="87" t="n">
        <f aca="false">SUMIF(AJ52:AJ89,"&gt;=0",G52:G89)</f>
        <v>0</v>
      </c>
      <c r="H51" s="87"/>
      <c r="I51" s="87" t="n">
        <f aca="false">SUMIF(AJ52:AJ89,"&gt;=0",I52:I89)</f>
        <v>74</v>
      </c>
      <c r="J51" s="88" t="n">
        <f aca="false">SUMIF(AJ52:AJ89,"&gt;=0",J52:J89)</f>
        <v>0</v>
      </c>
      <c r="K51" s="87"/>
      <c r="L51" s="88" t="n">
        <f aca="false">SUMIF(AJ52:AJ89,"&gt;=0",L52:L89)</f>
        <v>0</v>
      </c>
      <c r="M51" s="87"/>
      <c r="N51" s="88" t="n">
        <f aca="false">SUMIF(AJ52:AJ89,"&gt;=0",N52:N89)</f>
        <v>0</v>
      </c>
      <c r="O51" s="87"/>
      <c r="P51" s="88" t="n">
        <f aca="false">SUMIF(AJ52:AJ89,"&gt;=0",P52:P89)</f>
        <v>6</v>
      </c>
      <c r="Q51" s="87"/>
      <c r="R51" s="88" t="n">
        <f aca="false">SUMIF(AJ52:AJ89,"&gt;=0",R52:R89)</f>
        <v>4</v>
      </c>
      <c r="S51" s="87"/>
      <c r="T51" s="88" t="n">
        <f aca="false">SUMIF(AJ52:AJ89,"&gt;=0",T52:T89)</f>
        <v>7</v>
      </c>
      <c r="U51" s="87"/>
      <c r="V51" s="88" t="n">
        <f aca="false">SUMIF(AJ52:AJ89,"&gt;=0",V52:V89)</f>
        <v>8</v>
      </c>
      <c r="W51" s="87"/>
      <c r="X51" s="88" t="n">
        <f aca="false">SUMIF(AJ52:AJ89,"&gt;=0",X52:X89)</f>
        <v>12</v>
      </c>
      <c r="Y51" s="87"/>
      <c r="Z51" s="88" t="n">
        <f aca="false">SUMIF(AJ52:AJ89,"&gt;=0",Z52:Z89)</f>
        <v>25</v>
      </c>
      <c r="AA51" s="87"/>
      <c r="AB51" s="88" t="n">
        <f aca="false">SUMIF(AJ52:AJ89,"&gt;=0",AB52:AB89)</f>
        <v>12</v>
      </c>
      <c r="AC51" s="87"/>
      <c r="AD51" s="88" t="n">
        <f aca="false">SUMIF(AJ52:AJ89,"&gt;=0",AD52:AD89)</f>
        <v>0</v>
      </c>
      <c r="AE51" s="87"/>
      <c r="AF51" s="88" t="n">
        <f aca="false">SUMIF(AJ52:AJ89,"&gt;=0",AF52:AF89)</f>
        <v>0</v>
      </c>
      <c r="AG51" s="87"/>
      <c r="AH51" s="89"/>
      <c r="AI51" s="84"/>
      <c r="AJ51" s="84"/>
      <c r="AK51" s="84"/>
    </row>
    <row r="52" customFormat="false" ht="12.75" hidden="false" customHeight="false" outlineLevel="0" collapsed="false">
      <c r="A52" s="97" t="s">
        <v>281</v>
      </c>
      <c r="B52" s="98" t="s">
        <v>282</v>
      </c>
      <c r="C52" s="99"/>
      <c r="D52" s="99"/>
      <c r="E52" s="99" t="n">
        <f aca="false">E53+E54+E55+E56+E57+E58+E59+E60+E61+E62+E63+E64+E65+E66</f>
        <v>51</v>
      </c>
      <c r="F52" s="99" t="n">
        <f aca="false">F53+F54+F55+F56+F57+F58+F59+F60+F61+F62+F63+F64+F65+F66</f>
        <v>0</v>
      </c>
      <c r="G52" s="99" t="n">
        <f aca="false">G53+G54+G55+G56+G57+G58+G59+G60+G61+G62+G63+G64+G65+G66</f>
        <v>0</v>
      </c>
      <c r="H52" s="99"/>
      <c r="I52" s="99" t="n">
        <f aca="false">I53+I54+I55+I56+I57+I58+I59+I60+I61+I62+I63+I64+I65+I66</f>
        <v>51</v>
      </c>
      <c r="J52" s="100"/>
      <c r="K52" s="99"/>
      <c r="L52" s="100"/>
      <c r="M52" s="99"/>
      <c r="N52" s="100"/>
      <c r="O52" s="99"/>
      <c r="P52" s="100"/>
      <c r="Q52" s="99"/>
      <c r="R52" s="100"/>
      <c r="S52" s="99"/>
      <c r="T52" s="100"/>
      <c r="U52" s="99"/>
      <c r="V52" s="100"/>
      <c r="W52" s="99"/>
      <c r="X52" s="100"/>
      <c r="Y52" s="99"/>
      <c r="Z52" s="100"/>
      <c r="AA52" s="99"/>
      <c r="AB52" s="100"/>
      <c r="AC52" s="99"/>
      <c r="AD52" s="100"/>
      <c r="AE52" s="99"/>
      <c r="AF52" s="100"/>
      <c r="AG52" s="99"/>
      <c r="AH52" s="98"/>
      <c r="AI52" s="84" t="n">
        <v>0</v>
      </c>
      <c r="AJ52" s="84" t="n">
        <v>-1</v>
      </c>
      <c r="AK52" s="84"/>
    </row>
    <row r="53" customFormat="false" ht="24" hidden="false" customHeight="false" outlineLevel="0" collapsed="false">
      <c r="A53" s="90" t="s">
        <v>283</v>
      </c>
      <c r="B53" s="91" t="s">
        <v>284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4</v>
      </c>
      <c r="W53" s="96" t="s">
        <v>182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5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86</v>
      </c>
      <c r="B54" s="91" t="s">
        <v>287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73</v>
      </c>
      <c r="AB54" s="82"/>
      <c r="AC54" s="81"/>
      <c r="AD54" s="94"/>
      <c r="AE54" s="92"/>
      <c r="AF54" s="82"/>
      <c r="AG54" s="81"/>
      <c r="AH54" s="91" t="s">
        <v>288</v>
      </c>
      <c r="AI54" s="84" t="n">
        <v>0</v>
      </c>
      <c r="AJ54" s="84" t="n">
        <f aca="false">AI54</f>
        <v>0</v>
      </c>
      <c r="AK54" s="84"/>
    </row>
    <row r="55" customFormat="false" ht="24" hidden="false" customHeight="false" outlineLevel="0" collapsed="false">
      <c r="A55" s="90" t="s">
        <v>289</v>
      </c>
      <c r="B55" s="91" t="s">
        <v>290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 t="n">
        <v>3</v>
      </c>
      <c r="Q55" s="81" t="s">
        <v>173</v>
      </c>
      <c r="R55" s="94"/>
      <c r="S55" s="92"/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1</v>
      </c>
      <c r="AI55" s="84" t="n">
        <v>0</v>
      </c>
      <c r="AJ55" s="84" t="n">
        <f aca="false">AI55</f>
        <v>0</v>
      </c>
      <c r="AK55" s="84"/>
    </row>
    <row r="56" customFormat="false" ht="48" hidden="false" customHeight="false" outlineLevel="0" collapsed="false">
      <c r="A56" s="90" t="s">
        <v>292</v>
      </c>
      <c r="B56" s="91" t="s">
        <v>293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4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 t="n">
        <v>4</v>
      </c>
      <c r="AA56" s="96" t="s">
        <v>166</v>
      </c>
      <c r="AB56" s="82"/>
      <c r="AC56" s="81"/>
      <c r="AD56" s="94"/>
      <c r="AE56" s="92"/>
      <c r="AF56" s="82"/>
      <c r="AG56" s="81"/>
      <c r="AH56" s="91" t="s">
        <v>294</v>
      </c>
      <c r="AI56" s="84" t="n">
        <v>0</v>
      </c>
      <c r="AJ56" s="84" t="n">
        <f aca="false">AI56</f>
        <v>0</v>
      </c>
      <c r="AK56" s="84"/>
    </row>
    <row r="57" customFormat="false" ht="36" hidden="false" customHeight="false" outlineLevel="0" collapsed="false">
      <c r="A57" s="90" t="s">
        <v>295</v>
      </c>
      <c r="B57" s="91" t="s">
        <v>296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 t="n">
        <v>3</v>
      </c>
      <c r="Y57" s="81" t="s">
        <v>173</v>
      </c>
      <c r="Z57" s="95"/>
      <c r="AA57" s="96"/>
      <c r="AB57" s="82"/>
      <c r="AC57" s="81"/>
      <c r="AD57" s="94"/>
      <c r="AE57" s="92"/>
      <c r="AF57" s="82"/>
      <c r="AG57" s="81"/>
      <c r="AH57" s="91" t="s">
        <v>297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298</v>
      </c>
      <c r="B58" s="91" t="s">
        <v>299</v>
      </c>
      <c r="C58" s="92"/>
      <c r="D58" s="92"/>
      <c r="E58" s="92" t="n">
        <f aca="false">I58+G58</f>
        <v>7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7</v>
      </c>
      <c r="J58" s="94"/>
      <c r="K58" s="92"/>
      <c r="L58" s="82"/>
      <c r="M58" s="81"/>
      <c r="N58" s="94"/>
      <c r="O58" s="92"/>
      <c r="P58" s="82" t="n">
        <v>3</v>
      </c>
      <c r="Q58" s="81" t="s">
        <v>173</v>
      </c>
      <c r="R58" s="94" t="n">
        <v>4</v>
      </c>
      <c r="S58" s="92" t="s">
        <v>182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0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1</v>
      </c>
      <c r="B59" s="91" t="s">
        <v>302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 t="n">
        <v>4</v>
      </c>
      <c r="AA59" s="96" t="s">
        <v>173</v>
      </c>
      <c r="AB59" s="82"/>
      <c r="AC59" s="81"/>
      <c r="AD59" s="94"/>
      <c r="AE59" s="92"/>
      <c r="AF59" s="82"/>
      <c r="AG59" s="81"/>
      <c r="AH59" s="91" t="s">
        <v>303</v>
      </c>
      <c r="AI59" s="84" t="n">
        <v>0</v>
      </c>
      <c r="AJ59" s="84" t="n">
        <f aca="false">AI59</f>
        <v>0</v>
      </c>
      <c r="AK59" s="84"/>
    </row>
    <row r="60" customFormat="false" ht="60" hidden="false" customHeight="false" outlineLevel="0" collapsed="false">
      <c r="A60" s="90" t="s">
        <v>304</v>
      </c>
      <c r="B60" s="91" t="s">
        <v>305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3</v>
      </c>
      <c r="Y60" s="81" t="s">
        <v>173</v>
      </c>
      <c r="Z60" s="95"/>
      <c r="AA60" s="96"/>
      <c r="AB60" s="82"/>
      <c r="AC60" s="81"/>
      <c r="AD60" s="94"/>
      <c r="AE60" s="92"/>
      <c r="AF60" s="82"/>
      <c r="AG60" s="81"/>
      <c r="AH60" s="91" t="s">
        <v>306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07</v>
      </c>
      <c r="B61" s="91" t="s">
        <v>308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 t="n">
        <v>4</v>
      </c>
      <c r="U61" s="81" t="s">
        <v>166</v>
      </c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09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0</v>
      </c>
      <c r="B62" s="91" t="s">
        <v>311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3</v>
      </c>
      <c r="Y62" s="81" t="s">
        <v>173</v>
      </c>
      <c r="Z62" s="95"/>
      <c r="AA62" s="96"/>
      <c r="AB62" s="82"/>
      <c r="AC62" s="81"/>
      <c r="AD62" s="94"/>
      <c r="AE62" s="92"/>
      <c r="AF62" s="82"/>
      <c r="AG62" s="81"/>
      <c r="AH62" s="91" t="s">
        <v>312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3</v>
      </c>
      <c r="B63" s="91" t="s">
        <v>314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3</v>
      </c>
      <c r="U63" s="81" t="s">
        <v>173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15</v>
      </c>
      <c r="AI63" s="84" t="n">
        <v>0</v>
      </c>
      <c r="AJ63" s="84" t="n">
        <f aca="false">AI63</f>
        <v>0</v>
      </c>
      <c r="AK63" s="84"/>
    </row>
    <row r="64" customFormat="false" ht="24" hidden="false" customHeight="false" outlineLevel="0" collapsed="false">
      <c r="A64" s="90" t="s">
        <v>316</v>
      </c>
      <c r="B64" s="91" t="s">
        <v>317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4</v>
      </c>
      <c r="W64" s="96" t="s">
        <v>166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18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19</v>
      </c>
      <c r="B65" s="91" t="s">
        <v>320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3</v>
      </c>
      <c r="AA65" s="96" t="s">
        <v>173</v>
      </c>
      <c r="AB65" s="82"/>
      <c r="AC65" s="81"/>
      <c r="AD65" s="94"/>
      <c r="AE65" s="92"/>
      <c r="AF65" s="82"/>
      <c r="AG65" s="81"/>
      <c r="AH65" s="91" t="s">
        <v>321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22</v>
      </c>
      <c r="B66" s="91" t="s">
        <v>323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3</v>
      </c>
      <c r="Y66" s="81" t="s">
        <v>173</v>
      </c>
      <c r="Z66" s="95"/>
      <c r="AA66" s="96"/>
      <c r="AB66" s="82"/>
      <c r="AC66" s="81"/>
      <c r="AD66" s="94"/>
      <c r="AE66" s="92"/>
      <c r="AF66" s="82"/>
      <c r="AG66" s="81"/>
      <c r="AH66" s="91" t="s">
        <v>324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97" t="s">
        <v>325</v>
      </c>
      <c r="B67" s="98" t="s">
        <v>326</v>
      </c>
      <c r="C67" s="99"/>
      <c r="D67" s="99"/>
      <c r="E67" s="99" t="n">
        <f aca="false">E68+E69+E70+E71+E72+E73+E74+E75+E76+E77+E78+E79+E80+E81+E82</f>
        <v>23</v>
      </c>
      <c r="F67" s="99" t="n">
        <f aca="false">F68+F69+F70+F71+F72+F73+F74+F75+F76+F77+F78+F79+F80+F81+F82</f>
        <v>0</v>
      </c>
      <c r="G67" s="99" t="n">
        <f aca="false">G68+G69+G70+G71+G72+G73+G74+G75+G76+G77+G78+G79+G80+G81+G82</f>
        <v>0</v>
      </c>
      <c r="H67" s="99"/>
      <c r="I67" s="99" t="n">
        <f aca="false">I68+I69+I70+I71+I72+I73+I74+I75+I76+I77+I78+I79+I80+I81+I82</f>
        <v>23</v>
      </c>
      <c r="J67" s="100"/>
      <c r="K67" s="99"/>
      <c r="L67" s="100"/>
      <c r="M67" s="99"/>
      <c r="N67" s="100"/>
      <c r="O67" s="99"/>
      <c r="P67" s="100"/>
      <c r="Q67" s="99"/>
      <c r="R67" s="100"/>
      <c r="S67" s="99"/>
      <c r="T67" s="100"/>
      <c r="U67" s="99"/>
      <c r="V67" s="100"/>
      <c r="W67" s="99"/>
      <c r="X67" s="100"/>
      <c r="Y67" s="99"/>
      <c r="Z67" s="100"/>
      <c r="AA67" s="99"/>
      <c r="AB67" s="100"/>
      <c r="AC67" s="99"/>
      <c r="AD67" s="100"/>
      <c r="AE67" s="99"/>
      <c r="AF67" s="100"/>
      <c r="AG67" s="99"/>
      <c r="AH67" s="98"/>
      <c r="AI67" s="84" t="n">
        <v>0</v>
      </c>
      <c r="AJ67" s="84" t="n">
        <v>-1</v>
      </c>
      <c r="AK67" s="84"/>
    </row>
    <row r="68" customFormat="false" ht="36" hidden="false" customHeight="true" outlineLevel="0" collapsed="false">
      <c r="A68" s="90" t="s">
        <v>327</v>
      </c>
      <c r="B68" s="91" t="s">
        <v>328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66</v>
      </c>
      <c r="AB68" s="82"/>
      <c r="AC68" s="81"/>
      <c r="AD68" s="94"/>
      <c r="AE68" s="92"/>
      <c r="AF68" s="82"/>
      <c r="AG68" s="81"/>
      <c r="AH68" s="91" t="s">
        <v>329</v>
      </c>
      <c r="AI68" s="101" t="n">
        <v>0</v>
      </c>
      <c r="AJ68" s="102" t="n">
        <f aca="false">AI68</f>
        <v>0</v>
      </c>
      <c r="AK68" s="102"/>
    </row>
    <row r="69" customFormat="false" ht="55.5" hidden="false" customHeight="true" outlineLevel="0" collapsed="false">
      <c r="A69" s="90" t="s">
        <v>330</v>
      </c>
      <c r="B69" s="91" t="s">
        <v>331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29</v>
      </c>
      <c r="AI69" s="101"/>
      <c r="AJ69" s="102"/>
      <c r="AK69" s="102"/>
    </row>
    <row r="70" customFormat="false" ht="48" hidden="false" customHeight="true" outlineLevel="0" collapsed="false">
      <c r="A70" s="90" t="s">
        <v>332</v>
      </c>
      <c r="B70" s="91" t="s">
        <v>333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/>
      <c r="AA70" s="96"/>
      <c r="AB70" s="82" t="n">
        <v>3</v>
      </c>
      <c r="AC70" s="81" t="s">
        <v>173</v>
      </c>
      <c r="AD70" s="94"/>
      <c r="AE70" s="92"/>
      <c r="AF70" s="82"/>
      <c r="AG70" s="81"/>
      <c r="AH70" s="91" t="s">
        <v>334</v>
      </c>
      <c r="AI70" s="101" t="n">
        <v>0</v>
      </c>
      <c r="AJ70" s="102" t="n">
        <f aca="false">AI70</f>
        <v>0</v>
      </c>
      <c r="AK70" s="102"/>
    </row>
    <row r="71" customFormat="false" ht="67.5" hidden="false" customHeight="true" outlineLevel="0" collapsed="false">
      <c r="A71" s="90" t="s">
        <v>335</v>
      </c>
      <c r="B71" s="91" t="s">
        <v>336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34</v>
      </c>
      <c r="AI71" s="101"/>
      <c r="AJ71" s="102"/>
      <c r="AK71" s="102"/>
    </row>
    <row r="72" customFormat="false" ht="36" hidden="false" customHeight="true" outlineLevel="0" collapsed="false">
      <c r="A72" s="90" t="s">
        <v>337</v>
      </c>
      <c r="B72" s="91" t="s">
        <v>338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/>
      <c r="AA72" s="96"/>
      <c r="AB72" s="82" t="n">
        <v>3</v>
      </c>
      <c r="AC72" s="81" t="s">
        <v>173</v>
      </c>
      <c r="AD72" s="94"/>
      <c r="AE72" s="92"/>
      <c r="AF72" s="82"/>
      <c r="AG72" s="81"/>
      <c r="AH72" s="91" t="s">
        <v>115</v>
      </c>
      <c r="AI72" s="101" t="n">
        <v>0</v>
      </c>
      <c r="AJ72" s="102" t="n">
        <f aca="false">AI72</f>
        <v>0</v>
      </c>
      <c r="AK72" s="102"/>
    </row>
    <row r="73" customFormat="false" ht="55.5" hidden="false" customHeight="true" outlineLevel="0" collapsed="false">
      <c r="A73" s="90" t="s">
        <v>339</v>
      </c>
      <c r="B73" s="91" t="s">
        <v>340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115</v>
      </c>
      <c r="AI73" s="101"/>
      <c r="AJ73" s="102"/>
      <c r="AK73" s="102"/>
    </row>
    <row r="74" customFormat="false" ht="43.5" hidden="false" customHeight="true" outlineLevel="0" collapsed="false">
      <c r="A74" s="90" t="s">
        <v>341</v>
      </c>
      <c r="B74" s="91" t="s">
        <v>342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 t="n">
        <v>4</v>
      </c>
      <c r="AA74" s="96" t="s">
        <v>166</v>
      </c>
      <c r="AB74" s="82"/>
      <c r="AC74" s="81"/>
      <c r="AD74" s="94"/>
      <c r="AE74" s="92"/>
      <c r="AF74" s="82"/>
      <c r="AG74" s="81"/>
      <c r="AH74" s="91" t="s">
        <v>343</v>
      </c>
      <c r="AI74" s="101" t="n">
        <v>0</v>
      </c>
      <c r="AJ74" s="102" t="n">
        <f aca="false">AI74</f>
        <v>0</v>
      </c>
      <c r="AK74" s="102"/>
    </row>
    <row r="75" customFormat="false" ht="24" hidden="false" customHeight="false" outlineLevel="0" collapsed="false">
      <c r="A75" s="90" t="s">
        <v>344</v>
      </c>
      <c r="B75" s="91" t="s">
        <v>345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46</v>
      </c>
      <c r="AI75" s="101"/>
      <c r="AJ75" s="102"/>
      <c r="AK75" s="102"/>
    </row>
    <row r="76" customFormat="false" ht="48" hidden="false" customHeight="true" outlineLevel="0" collapsed="false">
      <c r="A76" s="90" t="s">
        <v>347</v>
      </c>
      <c r="B76" s="91" t="s">
        <v>348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 t="n">
        <v>3</v>
      </c>
      <c r="AC76" s="81" t="s">
        <v>173</v>
      </c>
      <c r="AD76" s="94"/>
      <c r="AE76" s="92"/>
      <c r="AF76" s="82"/>
      <c r="AG76" s="81"/>
      <c r="AH76" s="91" t="s">
        <v>349</v>
      </c>
      <c r="AI76" s="101" t="n">
        <v>0</v>
      </c>
      <c r="AJ76" s="102" t="n">
        <f aca="false">AI76</f>
        <v>0</v>
      </c>
      <c r="AK76" s="102"/>
    </row>
    <row r="77" customFormat="false" ht="24" hidden="false" customHeight="false" outlineLevel="0" collapsed="false">
      <c r="A77" s="90" t="s">
        <v>350</v>
      </c>
      <c r="B77" s="91" t="s">
        <v>351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49</v>
      </c>
      <c r="AI77" s="101"/>
      <c r="AJ77" s="102"/>
      <c r="AK77" s="102"/>
    </row>
    <row r="78" customFormat="false" ht="36" hidden="false" customHeight="true" outlineLevel="0" collapsed="false">
      <c r="A78" s="90" t="s">
        <v>352</v>
      </c>
      <c r="B78" s="91" t="s">
        <v>353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/>
      <c r="AA78" s="96"/>
      <c r="AB78" s="82" t="n">
        <v>3</v>
      </c>
      <c r="AC78" s="81" t="s">
        <v>173</v>
      </c>
      <c r="AD78" s="94"/>
      <c r="AE78" s="92"/>
      <c r="AF78" s="82"/>
      <c r="AG78" s="81"/>
      <c r="AH78" s="91" t="s">
        <v>354</v>
      </c>
      <c r="AI78" s="101" t="n">
        <v>0</v>
      </c>
      <c r="AJ78" s="102" t="n">
        <f aca="false">AI78</f>
        <v>0</v>
      </c>
      <c r="AK78" s="102"/>
    </row>
    <row r="79" customFormat="false" ht="55.5" hidden="false" customHeight="true" outlineLevel="0" collapsed="false">
      <c r="A79" s="90" t="s">
        <v>355</v>
      </c>
      <c r="B79" s="91" t="s">
        <v>356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57</v>
      </c>
      <c r="AI79" s="101"/>
      <c r="AJ79" s="102"/>
      <c r="AK79" s="102"/>
    </row>
    <row r="80" customFormat="false" ht="43.5" hidden="false" customHeight="true" outlineLevel="0" collapsed="false">
      <c r="A80" s="90" t="s">
        <v>358</v>
      </c>
      <c r="B80" s="91" t="s">
        <v>359</v>
      </c>
      <c r="C80" s="92"/>
      <c r="D80" s="92"/>
      <c r="E80" s="92" t="n">
        <f aca="false">I80+G80</f>
        <v>3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3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3</v>
      </c>
      <c r="AA80" s="96" t="s">
        <v>173</v>
      </c>
      <c r="AB80" s="82"/>
      <c r="AC80" s="81"/>
      <c r="AD80" s="94"/>
      <c r="AE80" s="92"/>
      <c r="AF80" s="82"/>
      <c r="AG80" s="81"/>
      <c r="AH80" s="91" t="s">
        <v>360</v>
      </c>
      <c r="AI80" s="101" t="n">
        <v>0</v>
      </c>
      <c r="AJ80" s="102" t="n">
        <f aca="false">AI80</f>
        <v>0</v>
      </c>
      <c r="AK80" s="102"/>
    </row>
    <row r="81" customFormat="false" ht="24" hidden="false" customHeight="false" outlineLevel="0" collapsed="false">
      <c r="A81" s="90" t="s">
        <v>361</v>
      </c>
      <c r="B81" s="91" t="s">
        <v>362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60</v>
      </c>
      <c r="AI81" s="101"/>
      <c r="AJ81" s="102"/>
      <c r="AK81" s="102"/>
    </row>
    <row r="82" customFormat="false" ht="24" hidden="false" customHeight="false" outlineLevel="0" collapsed="false">
      <c r="A82" s="103" t="s">
        <v>363</v>
      </c>
      <c r="B82" s="104" t="s">
        <v>364</v>
      </c>
      <c r="C82" s="105" t="s">
        <v>365</v>
      </c>
      <c r="D82" s="105"/>
      <c r="E82" s="105" t="n">
        <f aca="false">E83+E84+E85+E86+E87+E88+E89</f>
        <v>0</v>
      </c>
      <c r="F82" s="105" t="n">
        <f aca="false">F83+F84+F85+F86+F87+F88+F89</f>
        <v>0</v>
      </c>
      <c r="G82" s="105" t="n">
        <f aca="false">G83+G84+G85+G86+G87+G88+G89</f>
        <v>0</v>
      </c>
      <c r="H82" s="105"/>
      <c r="I82" s="105" t="n">
        <f aca="false">I83+I84+I85+I86+I87+I88+I89</f>
        <v>0</v>
      </c>
      <c r="J82" s="106" t="n">
        <f aca="false">J83</f>
        <v>0</v>
      </c>
      <c r="K82" s="105" t="s">
        <v>173</v>
      </c>
      <c r="L82" s="106" t="n">
        <f aca="false">L83</f>
        <v>0</v>
      </c>
      <c r="M82" s="105" t="s">
        <v>173</v>
      </c>
      <c r="N82" s="106" t="n">
        <f aca="false">N83</f>
        <v>0</v>
      </c>
      <c r="O82" s="105" t="s">
        <v>173</v>
      </c>
      <c r="P82" s="106" t="n">
        <f aca="false">P83</f>
        <v>0</v>
      </c>
      <c r="Q82" s="105" t="s">
        <v>173</v>
      </c>
      <c r="R82" s="106" t="n">
        <f aca="false">R83</f>
        <v>0</v>
      </c>
      <c r="S82" s="105" t="s">
        <v>173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/>
      <c r="AE82" s="105"/>
      <c r="AF82" s="106"/>
      <c r="AG82" s="105"/>
      <c r="AH82" s="104"/>
      <c r="AI82" s="84" t="n">
        <v>0</v>
      </c>
      <c r="AJ82" s="84" t="n">
        <v>-1</v>
      </c>
      <c r="AK82" s="84"/>
    </row>
    <row r="83" customFormat="false" ht="12.75" hidden="false" customHeight="true" outlineLevel="0" collapsed="false">
      <c r="A83" s="90" t="s">
        <v>366</v>
      </c>
      <c r="B83" s="91" t="s">
        <v>367</v>
      </c>
      <c r="C83" s="92" t="s">
        <v>365</v>
      </c>
      <c r="D83" s="92"/>
      <c r="E83" s="92" t="n">
        <f aca="false">I83+G83</f>
        <v>0</v>
      </c>
      <c r="F83" s="92" t="n">
        <v>0</v>
      </c>
      <c r="G83" s="92" t="n">
        <f aca="false">0</f>
        <v>0</v>
      </c>
      <c r="H83" s="92"/>
      <c r="I83" s="93" t="n">
        <f aca="false">J83+L83+N83+P83+R83+T83+V83+X83+Z83+AB83</f>
        <v>0</v>
      </c>
      <c r="J83" s="94"/>
      <c r="K83" s="92" t="s">
        <v>173</v>
      </c>
      <c r="L83" s="82"/>
      <c r="M83" s="81" t="s">
        <v>173</v>
      </c>
      <c r="N83" s="94"/>
      <c r="O83" s="92" t="s">
        <v>173</v>
      </c>
      <c r="P83" s="82"/>
      <c r="Q83" s="81" t="s">
        <v>173</v>
      </c>
      <c r="R83" s="94"/>
      <c r="S83" s="92" t="s">
        <v>173</v>
      </c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63</v>
      </c>
      <c r="AI83" s="101" t="n">
        <v>2</v>
      </c>
      <c r="AJ83" s="102" t="n">
        <f aca="false">AI83</f>
        <v>2</v>
      </c>
      <c r="AK83" s="102"/>
    </row>
    <row r="84" customFormat="false" ht="12.75" hidden="false" customHeight="false" outlineLevel="0" collapsed="false">
      <c r="A84" s="90" t="s">
        <v>368</v>
      </c>
      <c r="B84" s="91" t="s">
        <v>369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1"/>
      <c r="AJ84" s="102"/>
      <c r="AK84" s="102"/>
    </row>
    <row r="85" customFormat="false" ht="12.75" hidden="false" customHeight="false" outlineLevel="0" collapsed="false">
      <c r="A85" s="90" t="s">
        <v>370</v>
      </c>
      <c r="B85" s="91" t="s">
        <v>371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1"/>
      <c r="AJ85" s="102"/>
      <c r="AK85" s="102"/>
    </row>
    <row r="86" customFormat="false" ht="19.5" hidden="false" customHeight="true" outlineLevel="0" collapsed="false">
      <c r="A86" s="90" t="s">
        <v>372</v>
      </c>
      <c r="B86" s="91" t="s">
        <v>373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1"/>
      <c r="AJ86" s="102"/>
      <c r="AK86" s="102"/>
    </row>
    <row r="87" customFormat="false" ht="12.75" hidden="false" customHeight="false" outlineLevel="0" collapsed="false">
      <c r="A87" s="90" t="s">
        <v>374</v>
      </c>
      <c r="B87" s="91" t="s">
        <v>375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1"/>
      <c r="AJ87" s="102"/>
      <c r="AK87" s="102"/>
    </row>
    <row r="88" customFormat="false" ht="12.75" hidden="false" customHeight="false" outlineLevel="0" collapsed="false">
      <c r="A88" s="90" t="s">
        <v>376</v>
      </c>
      <c r="B88" s="91" t="s">
        <v>377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1"/>
      <c r="AJ88" s="102"/>
      <c r="AK88" s="102"/>
    </row>
    <row r="89" customFormat="false" ht="12.75" hidden="false" customHeight="false" outlineLevel="0" collapsed="false">
      <c r="A89" s="90" t="s">
        <v>378</v>
      </c>
      <c r="B89" s="91" t="s">
        <v>379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1"/>
      <c r="AJ89" s="102"/>
      <c r="AK89" s="102"/>
    </row>
    <row r="90" customFormat="false" ht="48" hidden="false" customHeight="false" outlineLevel="0" collapsed="false">
      <c r="A90" s="79" t="s">
        <v>380</v>
      </c>
      <c r="B90" s="80" t="s">
        <v>381</v>
      </c>
      <c r="C90" s="81" t="n">
        <v>18</v>
      </c>
      <c r="D90" s="81" t="n">
        <v>36</v>
      </c>
      <c r="E90" s="81" t="n">
        <f aca="false">SUMIF(AJ91:AJ96,"&gt;=0",E91:E96)</f>
        <v>18</v>
      </c>
      <c r="F90" s="81" t="n">
        <f aca="false">SUMIF(AJ91:AJ96,"&gt;=0",F91:F96)</f>
        <v>0</v>
      </c>
      <c r="G90" s="81" t="n">
        <f aca="false">SUMIF(AJ91:AJ96,"&gt;=0",G91:G96)</f>
        <v>0</v>
      </c>
      <c r="H90" s="81"/>
      <c r="I90" s="81" t="n">
        <f aca="false">SUMIF(AJ91:AJ96,"&gt;=0",I91:I96)</f>
        <v>18</v>
      </c>
      <c r="J90" s="82" t="n">
        <f aca="false">SUMIF(AJ91:AJ96,"&gt;=0",J91:J96)</f>
        <v>0</v>
      </c>
      <c r="K90" s="81"/>
      <c r="L90" s="82" t="n">
        <f aca="false">SUMIF(AJ91:AJ96,"&gt;=0",L91:L96)</f>
        <v>6</v>
      </c>
      <c r="M90" s="81"/>
      <c r="N90" s="82" t="n">
        <f aca="false">SUMIF(AJ91:AJ96,"&gt;=0",N91:N96)</f>
        <v>0</v>
      </c>
      <c r="O90" s="81"/>
      <c r="P90" s="82" t="n">
        <f aca="false">SUMIF(AJ91:AJ96,"&gt;=0",P91:P96)</f>
        <v>0</v>
      </c>
      <c r="Q90" s="81"/>
      <c r="R90" s="82" t="n">
        <f aca="false">SUMIF(AJ91:AJ96,"&gt;=0",R91:R96)</f>
        <v>0</v>
      </c>
      <c r="S90" s="81"/>
      <c r="T90" s="82" t="n">
        <f aca="false">SUMIF(AJ91:AJ96,"&gt;=0",T91:T96)</f>
        <v>6</v>
      </c>
      <c r="U90" s="81"/>
      <c r="V90" s="82" t="n">
        <f aca="false">SUMIF(AJ91:AJ96,"&gt;=0",V91:V96)</f>
        <v>0</v>
      </c>
      <c r="W90" s="81"/>
      <c r="X90" s="82" t="n">
        <f aca="false">SUMIF(AJ91:AJ96,"&gt;=0",X91:X96)</f>
        <v>0</v>
      </c>
      <c r="Y90" s="81"/>
      <c r="Z90" s="82" t="n">
        <f aca="false">SUMIF(AJ91:AJ96,"&gt;=0",Z91:Z96)</f>
        <v>0</v>
      </c>
      <c r="AA90" s="81"/>
      <c r="AB90" s="82" t="n">
        <f aca="false">SUMIF(AJ91:AJ96,"&gt;=0",AB91:AB96)</f>
        <v>6</v>
      </c>
      <c r="AC90" s="81"/>
      <c r="AD90" s="82" t="n">
        <f aca="false">SUMIF(AJ91:AJ96,"&gt;=0",AD91:AD96)</f>
        <v>0</v>
      </c>
      <c r="AE90" s="81"/>
      <c r="AF90" s="82" t="n">
        <f aca="false">SUMIF(AJ91:AJ96,"&gt;=0",AF91:AF96)</f>
        <v>0</v>
      </c>
      <c r="AG90" s="81"/>
      <c r="AH90" s="83"/>
      <c r="AI90" s="84"/>
      <c r="AJ90" s="84"/>
      <c r="AK90" s="84"/>
    </row>
    <row r="91" customFormat="false" ht="12.75" hidden="false" customHeight="false" outlineLevel="0" collapsed="false">
      <c r="A91" s="85" t="s">
        <v>382</v>
      </c>
      <c r="B91" s="86" t="s">
        <v>163</v>
      </c>
      <c r="C91" s="87" t="n">
        <v>18</v>
      </c>
      <c r="D91" s="87" t="n">
        <v>36</v>
      </c>
      <c r="E91" s="87" t="n">
        <f aca="false">SUMIF(AJ92:AJ96,"&gt;=0",E92:E96)</f>
        <v>18</v>
      </c>
      <c r="F91" s="87" t="n">
        <f aca="false">SUMIF(AJ92:AJ96,"&gt;=0",F92:F96)</f>
        <v>0</v>
      </c>
      <c r="G91" s="87" t="n">
        <f aca="false">SUMIF(AJ92:AJ96,"&gt;=0",G92:G96)</f>
        <v>0</v>
      </c>
      <c r="H91" s="87"/>
      <c r="I91" s="87" t="n">
        <f aca="false">SUMIF(AJ92:AJ96,"&gt;=0",I92:I96)</f>
        <v>18</v>
      </c>
      <c r="J91" s="88" t="n">
        <f aca="false">SUMIF(AJ92:AJ96,"&gt;=0",J92:J96)</f>
        <v>0</v>
      </c>
      <c r="K91" s="87"/>
      <c r="L91" s="88" t="n">
        <f aca="false">SUMIF(AJ92:AJ96,"&gt;=0",L92:L96)</f>
        <v>6</v>
      </c>
      <c r="M91" s="87"/>
      <c r="N91" s="88" t="n">
        <f aca="false">SUMIF(AJ92:AJ96,"&gt;=0",N92:N96)</f>
        <v>0</v>
      </c>
      <c r="O91" s="87"/>
      <c r="P91" s="88" t="n">
        <f aca="false">SUMIF(AJ92:AJ96,"&gt;=0",P92:P96)</f>
        <v>0</v>
      </c>
      <c r="Q91" s="87"/>
      <c r="R91" s="88" t="n">
        <f aca="false">SUMIF(AJ92:AJ96,"&gt;=0",R92:R96)</f>
        <v>0</v>
      </c>
      <c r="S91" s="87"/>
      <c r="T91" s="88" t="n">
        <f aca="false">SUMIF(AJ92:AJ96,"&gt;=0",T92:T96)</f>
        <v>6</v>
      </c>
      <c r="U91" s="87"/>
      <c r="V91" s="88" t="n">
        <f aca="false">SUMIF(AJ92:AJ96,"&gt;=0",V92:V96)</f>
        <v>0</v>
      </c>
      <c r="W91" s="87"/>
      <c r="X91" s="88" t="n">
        <f aca="false">SUMIF(AJ92:AJ96,"&gt;=0",X92:X96)</f>
        <v>0</v>
      </c>
      <c r="Y91" s="87"/>
      <c r="Z91" s="88" t="n">
        <f aca="false">SUMIF(AJ92:AJ96,"&gt;=0",Z92:Z96)</f>
        <v>0</v>
      </c>
      <c r="AA91" s="87"/>
      <c r="AB91" s="88" t="n">
        <f aca="false">SUMIF(AJ92:AJ96,"&gt;=0",AB92:AB96)</f>
        <v>6</v>
      </c>
      <c r="AC91" s="87"/>
      <c r="AD91" s="88" t="n">
        <f aca="false">SUMIF(AJ92:AJ96,"&gt;=0",AD92:AD96)</f>
        <v>0</v>
      </c>
      <c r="AE91" s="87"/>
      <c r="AF91" s="88" t="n">
        <f aca="false">SUMIF(AJ92:AJ96,"&gt;=0",AF92:AF96)</f>
        <v>0</v>
      </c>
      <c r="AG91" s="87"/>
      <c r="AH91" s="89"/>
      <c r="AI91" s="84"/>
      <c r="AJ91" s="84"/>
      <c r="AK91" s="84"/>
    </row>
    <row r="92" customFormat="false" ht="12.75" hidden="false" customHeight="false" outlineLevel="0" collapsed="false">
      <c r="A92" s="103" t="s">
        <v>383</v>
      </c>
      <c r="B92" s="104" t="s">
        <v>384</v>
      </c>
      <c r="C92" s="105"/>
      <c r="D92" s="105"/>
      <c r="E92" s="105" t="n">
        <f aca="false">E93</f>
        <v>6</v>
      </c>
      <c r="F92" s="105" t="n">
        <f aca="false">F93</f>
        <v>0</v>
      </c>
      <c r="G92" s="105" t="n">
        <f aca="false">G93</f>
        <v>0</v>
      </c>
      <c r="H92" s="105"/>
      <c r="I92" s="105" t="n">
        <f aca="false">I93</f>
        <v>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84" t="n">
        <v>4</v>
      </c>
      <c r="AJ92" s="84" t="n">
        <v>-1</v>
      </c>
      <c r="AK92" s="84"/>
    </row>
    <row r="93" customFormat="false" ht="84" hidden="false" customHeight="false" outlineLevel="0" collapsed="false">
      <c r="A93" s="90" t="s">
        <v>385</v>
      </c>
      <c r="B93" s="91" t="s">
        <v>386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6</v>
      </c>
      <c r="J93" s="94"/>
      <c r="K93" s="92"/>
      <c r="L93" s="82" t="n">
        <v>6</v>
      </c>
      <c r="M93" s="81" t="s">
        <v>169</v>
      </c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387</v>
      </c>
      <c r="AI93" s="84" t="n">
        <v>4</v>
      </c>
      <c r="AJ93" s="84" t="n">
        <f aca="false">AI93</f>
        <v>4</v>
      </c>
      <c r="AK93" s="84"/>
    </row>
    <row r="94" customFormat="false" ht="12.75" hidden="false" customHeight="false" outlineLevel="0" collapsed="false">
      <c r="A94" s="103" t="s">
        <v>388</v>
      </c>
      <c r="B94" s="104" t="s">
        <v>389</v>
      </c>
      <c r="C94" s="105"/>
      <c r="D94" s="105"/>
      <c r="E94" s="105" t="n">
        <f aca="false">E95+E96</f>
        <v>12</v>
      </c>
      <c r="F94" s="105" t="n">
        <f aca="false">F95+F96</f>
        <v>0</v>
      </c>
      <c r="G94" s="105" t="n">
        <f aca="false">G95+G96</f>
        <v>0</v>
      </c>
      <c r="H94" s="105"/>
      <c r="I94" s="105" t="n">
        <f aca="false">I95+I96</f>
        <v>12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48" hidden="false" customHeight="false" outlineLevel="0" collapsed="false">
      <c r="A95" s="90" t="s">
        <v>390</v>
      </c>
      <c r="B95" s="91" t="s">
        <v>391</v>
      </c>
      <c r="C95" s="92"/>
      <c r="D95" s="92"/>
      <c r="E95" s="92" t="n">
        <f aca="false">I95+G95</f>
        <v>6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6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 t="n">
        <v>6</v>
      </c>
      <c r="U95" s="81" t="s">
        <v>169</v>
      </c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387</v>
      </c>
      <c r="AI95" s="84" t="n">
        <v>4</v>
      </c>
      <c r="AJ95" s="84" t="n">
        <f aca="false">AI95</f>
        <v>4</v>
      </c>
      <c r="AK95" s="84"/>
    </row>
    <row r="96" customFormat="false" ht="36" hidden="false" customHeight="false" outlineLevel="0" collapsed="false">
      <c r="A96" s="90" t="s">
        <v>392</v>
      </c>
      <c r="B96" s="91" t="s">
        <v>393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69</v>
      </c>
      <c r="AD96" s="94"/>
      <c r="AE96" s="92"/>
      <c r="AF96" s="82"/>
      <c r="AG96" s="81"/>
      <c r="AH96" s="91" t="s">
        <v>387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79" t="s">
        <v>394</v>
      </c>
      <c r="B97" s="80" t="s">
        <v>395</v>
      </c>
      <c r="C97" s="81" t="n">
        <v>6</v>
      </c>
      <c r="D97" s="81" t="n">
        <v>9</v>
      </c>
      <c r="E97" s="81" t="n">
        <f aca="false">SUMIF(AJ98:AJ102,"&gt;=0",E98:E102)</f>
        <v>9</v>
      </c>
      <c r="F97" s="81" t="n">
        <f aca="false">SUMIF(AJ98:AJ102,"&gt;=0",F98:F102)</f>
        <v>0</v>
      </c>
      <c r="G97" s="81" t="n">
        <f aca="false">SUMIF(AJ98:AJ102,"&gt;=0",G98:G102)</f>
        <v>0</v>
      </c>
      <c r="H97" s="81"/>
      <c r="I97" s="81" t="n">
        <f aca="false">SUMIF(AJ98:AJ102,"&gt;=0",I98:I102)</f>
        <v>9</v>
      </c>
      <c r="J97" s="82" t="n">
        <f aca="false">SUMIF(AJ98:AJ102,"&gt;=0",J98:J102)</f>
        <v>0</v>
      </c>
      <c r="K97" s="81"/>
      <c r="L97" s="82" t="n">
        <f aca="false">SUMIF(AJ98:AJ102,"&gt;=0",L98:L102)</f>
        <v>0</v>
      </c>
      <c r="M97" s="81"/>
      <c r="N97" s="82" t="n">
        <f aca="false">SUMIF(AJ98:AJ102,"&gt;=0",N98:N102)</f>
        <v>0</v>
      </c>
      <c r="O97" s="81"/>
      <c r="P97" s="82" t="n">
        <f aca="false">SUMIF(AJ98:AJ102,"&gt;=0",P98:P102)</f>
        <v>0</v>
      </c>
      <c r="Q97" s="81"/>
      <c r="R97" s="82" t="n">
        <f aca="false">SUMIF(AJ98:AJ102,"&gt;=0",R98:R102)</f>
        <v>0</v>
      </c>
      <c r="S97" s="81"/>
      <c r="T97" s="82" t="n">
        <f aca="false">SUMIF(AJ98:AJ102,"&gt;=0",T98:T102)</f>
        <v>0</v>
      </c>
      <c r="U97" s="81"/>
      <c r="V97" s="82" t="n">
        <f aca="false">SUMIF(AJ98:AJ102,"&gt;=0",V98:V102)</f>
        <v>0</v>
      </c>
      <c r="W97" s="81"/>
      <c r="X97" s="82" t="n">
        <f aca="false">SUMIF(AJ98:AJ102,"&gt;=0",X98:X102)</f>
        <v>0</v>
      </c>
      <c r="Y97" s="81"/>
      <c r="Z97" s="82" t="n">
        <f aca="false">SUMIF(AJ98:AJ102,"&gt;=0",Z98:Z102)</f>
        <v>0</v>
      </c>
      <c r="AA97" s="81"/>
      <c r="AB97" s="82" t="n">
        <f aca="false">SUMIF(AJ98:AJ102,"&gt;=0",AB98:AB102)</f>
        <v>9</v>
      </c>
      <c r="AC97" s="81"/>
      <c r="AD97" s="82" t="n">
        <f aca="false">SUMIF(AJ98:AJ102,"&gt;=0",AD98:AD102)</f>
        <v>0</v>
      </c>
      <c r="AE97" s="81"/>
      <c r="AF97" s="82" t="n">
        <f aca="false">SUMIF(AJ98:AJ102,"&gt;=0",AF98:AF102)</f>
        <v>0</v>
      </c>
      <c r="AG97" s="81"/>
      <c r="AH97" s="83"/>
      <c r="AI97" s="84"/>
      <c r="AJ97" s="84"/>
      <c r="AK97" s="84"/>
    </row>
    <row r="98" customFormat="false" ht="12.75" hidden="false" customHeight="false" outlineLevel="0" collapsed="false">
      <c r="A98" s="85" t="s">
        <v>396</v>
      </c>
      <c r="B98" s="86" t="s">
        <v>163</v>
      </c>
      <c r="C98" s="87" t="n">
        <v>6</v>
      </c>
      <c r="D98" s="87" t="n">
        <v>9</v>
      </c>
      <c r="E98" s="87" t="n">
        <f aca="false">SUMIF(AJ99:AJ102,"&gt;=0",E99:E102)</f>
        <v>9</v>
      </c>
      <c r="F98" s="87" t="n">
        <f aca="false">SUMIF(AJ99:AJ102,"&gt;=0",F99:F102)</f>
        <v>0</v>
      </c>
      <c r="G98" s="87" t="n">
        <f aca="false">SUMIF(AJ99:AJ102,"&gt;=0",G99:G102)</f>
        <v>0</v>
      </c>
      <c r="H98" s="87"/>
      <c r="I98" s="87" t="n">
        <f aca="false">SUMIF(AJ99:AJ102,"&gt;=0",I99:I102)</f>
        <v>9</v>
      </c>
      <c r="J98" s="88" t="n">
        <f aca="false">SUMIF(AJ99:AJ102,"&gt;=0",J99:J102)</f>
        <v>0</v>
      </c>
      <c r="K98" s="87"/>
      <c r="L98" s="88" t="n">
        <f aca="false">SUMIF(AJ99:AJ102,"&gt;=0",L99:L102)</f>
        <v>0</v>
      </c>
      <c r="M98" s="87"/>
      <c r="N98" s="88" t="n">
        <f aca="false">SUMIF(AJ99:AJ102,"&gt;=0",N99:N102)</f>
        <v>0</v>
      </c>
      <c r="O98" s="87"/>
      <c r="P98" s="88" t="n">
        <f aca="false">SUMIF(AJ99:AJ102,"&gt;=0",P99:P102)</f>
        <v>0</v>
      </c>
      <c r="Q98" s="87"/>
      <c r="R98" s="88" t="n">
        <f aca="false">SUMIF(AJ99:AJ102,"&gt;=0",R99:R102)</f>
        <v>0</v>
      </c>
      <c r="S98" s="87"/>
      <c r="T98" s="88" t="n">
        <f aca="false">SUMIF(AJ99:AJ102,"&gt;=0",T99:T102)</f>
        <v>0</v>
      </c>
      <c r="U98" s="87"/>
      <c r="V98" s="88" t="n">
        <f aca="false">SUMIF(AJ99:AJ102,"&gt;=0",V99:V102)</f>
        <v>0</v>
      </c>
      <c r="W98" s="87"/>
      <c r="X98" s="88" t="n">
        <f aca="false">SUMIF(AJ99:AJ102,"&gt;=0",X99:X102)</f>
        <v>0</v>
      </c>
      <c r="Y98" s="87"/>
      <c r="Z98" s="88" t="n">
        <f aca="false">SUMIF(AJ99:AJ102,"&gt;=0",Z99:Z102)</f>
        <v>0</v>
      </c>
      <c r="AA98" s="87"/>
      <c r="AB98" s="88" t="n">
        <f aca="false">SUMIF(AJ99:AJ102,"&gt;=0",AB99:AB102)</f>
        <v>9</v>
      </c>
      <c r="AC98" s="87"/>
      <c r="AD98" s="88" t="n">
        <f aca="false">SUMIF(AJ99:AJ102,"&gt;=0",AD99:AD102)</f>
        <v>0</v>
      </c>
      <c r="AE98" s="87"/>
      <c r="AF98" s="88" t="n">
        <f aca="false">SUMIF(AJ99:AJ102,"&gt;=0",AF99:AF102)</f>
        <v>0</v>
      </c>
      <c r="AG98" s="87"/>
      <c r="AH98" s="89"/>
      <c r="AI98" s="84"/>
      <c r="AJ98" s="84"/>
      <c r="AK98" s="84"/>
    </row>
    <row r="99" customFormat="false" ht="24" hidden="false" customHeight="false" outlineLevel="0" collapsed="false">
      <c r="A99" s="103"/>
      <c r="B99" s="104" t="s">
        <v>397</v>
      </c>
      <c r="C99" s="105"/>
      <c r="D99" s="105"/>
      <c r="E99" s="105"/>
      <c r="F99" s="105"/>
      <c r="G99" s="105"/>
      <c r="H99" s="105"/>
      <c r="I99" s="105"/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84" t="n">
        <v>4</v>
      </c>
      <c r="AJ99" s="84" t="n">
        <v>-1</v>
      </c>
      <c r="AK99" s="84"/>
    </row>
    <row r="100" customFormat="false" ht="48" hidden="false" customHeight="false" outlineLevel="0" collapsed="false">
      <c r="A100" s="90" t="s">
        <v>398</v>
      </c>
      <c r="B100" s="91" t="s">
        <v>399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 t="n">
        <v>3</v>
      </c>
      <c r="AC100" s="81"/>
      <c r="AD100" s="94"/>
      <c r="AE100" s="92"/>
      <c r="AF100" s="82"/>
      <c r="AG100" s="81"/>
      <c r="AH100" s="91" t="s">
        <v>400</v>
      </c>
      <c r="AI100" s="84" t="n">
        <v>4</v>
      </c>
      <c r="AJ100" s="84" t="n">
        <f aca="false">AI100</f>
        <v>4</v>
      </c>
      <c r="AK100" s="84"/>
    </row>
    <row r="101" customFormat="false" ht="60" hidden="false" customHeight="false" outlineLevel="0" collapsed="false">
      <c r="A101" s="103"/>
      <c r="B101" s="104" t="s">
        <v>401</v>
      </c>
      <c r="C101" s="105"/>
      <c r="D101" s="105"/>
      <c r="E101" s="105"/>
      <c r="F101" s="105"/>
      <c r="G101" s="105"/>
      <c r="H101" s="105"/>
      <c r="I101" s="105"/>
      <c r="J101" s="106"/>
      <c r="K101" s="105"/>
      <c r="L101" s="106"/>
      <c r="M101" s="105"/>
      <c r="N101" s="106"/>
      <c r="O101" s="105"/>
      <c r="P101" s="106"/>
      <c r="Q101" s="105"/>
      <c r="R101" s="106"/>
      <c r="S101" s="105"/>
      <c r="T101" s="106"/>
      <c r="U101" s="105"/>
      <c r="V101" s="106"/>
      <c r="W101" s="105"/>
      <c r="X101" s="106"/>
      <c r="Y101" s="105"/>
      <c r="Z101" s="106"/>
      <c r="AA101" s="105"/>
      <c r="AB101" s="106"/>
      <c r="AC101" s="105"/>
      <c r="AD101" s="106"/>
      <c r="AE101" s="105"/>
      <c r="AF101" s="106"/>
      <c r="AG101" s="105"/>
      <c r="AH101" s="104"/>
      <c r="AI101" s="84" t="n">
        <v>4</v>
      </c>
      <c r="AJ101" s="84" t="n">
        <v>-1</v>
      </c>
      <c r="AK101" s="84"/>
    </row>
    <row r="102" customFormat="false" ht="36" hidden="false" customHeight="false" outlineLevel="0" collapsed="false">
      <c r="A102" s="90" t="s">
        <v>402</v>
      </c>
      <c r="B102" s="91" t="s">
        <v>403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 t="n">
        <v>6</v>
      </c>
      <c r="AC102" s="81"/>
      <c r="AD102" s="94"/>
      <c r="AE102" s="92"/>
      <c r="AF102" s="82"/>
      <c r="AG102" s="81"/>
      <c r="AH102" s="91" t="s">
        <v>387</v>
      </c>
      <c r="AI102" s="84" t="n">
        <v>4</v>
      </c>
      <c r="AJ102" s="84" t="n">
        <f aca="false">AI102</f>
        <v>4</v>
      </c>
      <c r="AK102" s="84"/>
    </row>
    <row r="103" customFormat="false" ht="24" hidden="false" customHeight="false" outlineLevel="0" collapsed="false">
      <c r="A103" s="79" t="s">
        <v>404</v>
      </c>
      <c r="B103" s="80" t="s">
        <v>405</v>
      </c>
      <c r="C103" s="81"/>
      <c r="D103" s="81"/>
      <c r="E103" s="81" t="n">
        <f aca="false">SUMIF(AJ104:AJ106,"&gt;=0",E104:E106)</f>
        <v>6</v>
      </c>
      <c r="F103" s="81" t="n">
        <f aca="false">SUMIF(AJ104:AJ106,"&gt;=0",F104:F106)</f>
        <v>0</v>
      </c>
      <c r="G103" s="81" t="n">
        <f aca="false">SUMIF(AJ104:AJ106,"&gt;=0",G104:G106)</f>
        <v>0</v>
      </c>
      <c r="H103" s="81"/>
      <c r="I103" s="81" t="n">
        <f aca="false">SUMIF(AJ104:AJ106,"&gt;=0",I104:I106)</f>
        <v>6</v>
      </c>
      <c r="J103" s="82" t="n">
        <f aca="false">SUMIF(AJ104:AJ106,"&gt;=0",J104:J106)</f>
        <v>0</v>
      </c>
      <c r="K103" s="81"/>
      <c r="L103" s="82" t="n">
        <f aca="false">SUMIF(AJ104:AJ106,"&gt;=0",L104:L106)</f>
        <v>0</v>
      </c>
      <c r="M103" s="81"/>
      <c r="N103" s="82" t="n">
        <f aca="false">SUMIF(AJ104:AJ106,"&gt;=0",N104:N106)</f>
        <v>0</v>
      </c>
      <c r="O103" s="81"/>
      <c r="P103" s="82" t="n">
        <f aca="false">SUMIF(AJ104:AJ106,"&gt;=0",P104:P106)</f>
        <v>0</v>
      </c>
      <c r="Q103" s="81"/>
      <c r="R103" s="82" t="n">
        <f aca="false">SUMIF(AJ104:AJ106,"&gt;=0",R104:R106)</f>
        <v>0</v>
      </c>
      <c r="S103" s="81"/>
      <c r="T103" s="82" t="n">
        <f aca="false">SUMIF(AJ104:AJ106,"&gt;=0",T104:T106)</f>
        <v>3</v>
      </c>
      <c r="U103" s="81"/>
      <c r="V103" s="82" t="n">
        <f aca="false">SUMIF(AJ104:AJ106,"&gt;=0",V104:V106)</f>
        <v>3</v>
      </c>
      <c r="W103" s="81"/>
      <c r="X103" s="82" t="n">
        <f aca="false">SUMIF(AJ104:AJ106,"&gt;=0",X104:X106)</f>
        <v>0</v>
      </c>
      <c r="Y103" s="81"/>
      <c r="Z103" s="82" t="n">
        <f aca="false">SUMIF(AJ104:AJ106,"&gt;=0",Z104:Z106)</f>
        <v>0</v>
      </c>
      <c r="AA103" s="81"/>
      <c r="AB103" s="82" t="n">
        <f aca="false">SUMIF(AJ104:AJ106,"&gt;=0",AB104:AB106)</f>
        <v>0</v>
      </c>
      <c r="AC103" s="81"/>
      <c r="AD103" s="82" t="n">
        <f aca="false">SUMIF(AJ104:AJ106,"&gt;=0",AD104:AD106)</f>
        <v>0</v>
      </c>
      <c r="AE103" s="81"/>
      <c r="AF103" s="82" t="n">
        <f aca="false">SUMIF(AJ104:AJ106,"&gt;=0",AF104:AF106)</f>
        <v>0</v>
      </c>
      <c r="AG103" s="81"/>
      <c r="AH103" s="83"/>
      <c r="AI103" s="84"/>
      <c r="AJ103" s="84"/>
      <c r="AK103" s="84"/>
    </row>
    <row r="104" customFormat="false" ht="12.75" hidden="true" customHeight="false" outlineLevel="0" collapsed="false">
      <c r="A104" s="85" t="s">
        <v>406</v>
      </c>
      <c r="B104" s="86" t="s">
        <v>407</v>
      </c>
      <c r="C104" s="87"/>
      <c r="D104" s="87"/>
      <c r="E104" s="87" t="n">
        <f aca="false">SUMIF(AJ105:AJ106,"&gt;=0",E105:E106)</f>
        <v>6</v>
      </c>
      <c r="F104" s="87" t="n">
        <f aca="false">SUMIF(AJ105:AJ106,"&gt;=0",F105:F106)</f>
        <v>0</v>
      </c>
      <c r="G104" s="87" t="n">
        <f aca="false">SUMIF(AJ105:AJ106,"&gt;=0",G105:G106)</f>
        <v>0</v>
      </c>
      <c r="H104" s="87"/>
      <c r="I104" s="87" t="n">
        <f aca="false">SUMIF(AJ105:AJ106,"&gt;=0",I105:I106)</f>
        <v>6</v>
      </c>
      <c r="J104" s="88" t="n">
        <f aca="false">SUMIF(AJ105:AJ106,"&gt;=0",J105:J106)</f>
        <v>0</v>
      </c>
      <c r="K104" s="87"/>
      <c r="L104" s="88" t="n">
        <f aca="false">SUMIF(AJ105:AJ106,"&gt;=0",L105:L106)</f>
        <v>0</v>
      </c>
      <c r="M104" s="87"/>
      <c r="N104" s="88" t="n">
        <f aca="false">SUMIF(AJ105:AJ106,"&gt;=0",N105:N106)</f>
        <v>0</v>
      </c>
      <c r="O104" s="87"/>
      <c r="P104" s="88" t="n">
        <f aca="false">SUMIF(AJ105:AJ106,"&gt;=0",P105:P106)</f>
        <v>0</v>
      </c>
      <c r="Q104" s="87"/>
      <c r="R104" s="88" t="n">
        <f aca="false">SUMIF(AJ105:AJ106,"&gt;=0",R105:R106)</f>
        <v>0</v>
      </c>
      <c r="S104" s="87"/>
      <c r="T104" s="88" t="n">
        <f aca="false">SUMIF(AJ105:AJ106,"&gt;=0",T105:T106)</f>
        <v>3</v>
      </c>
      <c r="U104" s="87"/>
      <c r="V104" s="88" t="n">
        <f aca="false">SUMIF(AJ105:AJ106,"&gt;=0",V105:V106)</f>
        <v>3</v>
      </c>
      <c r="W104" s="87"/>
      <c r="X104" s="88" t="n">
        <f aca="false">SUMIF(AJ105:AJ106,"&gt;=0",X105:X106)</f>
        <v>0</v>
      </c>
      <c r="Y104" s="87"/>
      <c r="Z104" s="88" t="n">
        <f aca="false">SUMIF(AJ105:AJ106,"&gt;=0",Z105:Z106)</f>
        <v>0</v>
      </c>
      <c r="AA104" s="87"/>
      <c r="AB104" s="88" t="n">
        <f aca="false">SUMIF(AJ105:AJ106,"&gt;=0",AB105:AB106)</f>
        <v>0</v>
      </c>
      <c r="AC104" s="87"/>
      <c r="AD104" s="88" t="n">
        <f aca="false">SUMIF(AJ105:AJ106,"&gt;=0",AD105:AD106)</f>
        <v>0</v>
      </c>
      <c r="AE104" s="87"/>
      <c r="AF104" s="88" t="n">
        <f aca="false">SUMIF(AJ105:AJ106,"&gt;=0",AF105:AF106)</f>
        <v>0</v>
      </c>
      <c r="AG104" s="87"/>
      <c r="AH104" s="89"/>
      <c r="AI104" s="84"/>
      <c r="AJ104" s="84"/>
      <c r="AK104" s="84"/>
    </row>
    <row r="105" customFormat="false" ht="48" hidden="false" customHeight="false" outlineLevel="0" collapsed="false">
      <c r="A105" s="90" t="s">
        <v>408</v>
      </c>
      <c r="B105" s="91" t="s">
        <v>409</v>
      </c>
      <c r="C105" s="92"/>
      <c r="D105" s="92"/>
      <c r="E105" s="92" t="n">
        <f aca="false">I105+G105</f>
        <v>3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</f>
        <v>3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 t="n">
        <v>3</v>
      </c>
      <c r="U105" s="81" t="s">
        <v>173</v>
      </c>
      <c r="V105" s="95"/>
      <c r="W105" s="96"/>
      <c r="X105" s="82"/>
      <c r="Y105" s="81"/>
      <c r="Z105" s="95"/>
      <c r="AA105" s="96"/>
      <c r="AB105" s="82"/>
      <c r="AC105" s="81"/>
      <c r="AD105" s="94"/>
      <c r="AE105" s="92"/>
      <c r="AF105" s="82"/>
      <c r="AG105" s="81"/>
      <c r="AH105" s="91" t="s">
        <v>89</v>
      </c>
      <c r="AI105" s="84" t="n">
        <v>5</v>
      </c>
      <c r="AJ105" s="84" t="n">
        <f aca="false">AI105</f>
        <v>5</v>
      </c>
      <c r="AK105" s="84"/>
    </row>
    <row r="106" customFormat="false" ht="60" hidden="false" customHeight="false" outlineLevel="0" collapsed="false">
      <c r="A106" s="90" t="s">
        <v>410</v>
      </c>
      <c r="B106" s="91" t="s">
        <v>411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 t="n">
        <v>3</v>
      </c>
      <c r="W106" s="96" t="s">
        <v>173</v>
      </c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89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107"/>
      <c r="B107" s="108" t="s">
        <v>412</v>
      </c>
      <c r="C107" s="109"/>
      <c r="D107" s="109"/>
      <c r="E107" s="109" t="n">
        <f aca="false">SUMIF(AJ7:AJ106,0,E7:E106)+SUMIF(AJ7:AJ106,1,E7:E106)+SUMIF(AJ7:AJ106,2,E7:E106)</f>
        <v>273</v>
      </c>
      <c r="F107" s="109" t="n">
        <f aca="false">SUMIF(AJ7:AJ106,0,F7:F106)+SUMIF(AJ7:AJ106,1,F7:F106)+SUMIF(AJ7:AJ106,2,F7:F106)</f>
        <v>0</v>
      </c>
      <c r="G107" s="109" t="n">
        <f aca="false">SUMIF(AJ7:AJ106,0,G7:G106)+SUMIF(AJ7:AJ106,1,G7:G106)+SUMIF(AJ7:AJ106,2,G7:G106)</f>
        <v>0</v>
      </c>
      <c r="H107" s="109"/>
      <c r="I107" s="109" t="n">
        <f aca="false">SUMIF(AJ7:AJ106,0,I7:I106)+SUMIF(AJ7:AJ106,1,I7:I106)+SUMIF(AJ7:AJ106,2,I7:I106)</f>
        <v>273</v>
      </c>
      <c r="J107" s="110" t="n">
        <f aca="false">SUMIF(AJ7:AJ106,0,J7:J106)+SUMIF(AJ7:AJ106,1,J7:J106)+SUMIF(AJ7:AJ106,2,J7:J106)</f>
        <v>31</v>
      </c>
      <c r="K107" s="109"/>
      <c r="L107" s="111" t="n">
        <f aca="false">SUMIF(AJ7:AJ106,0,L7:L106)+SUMIF(AJ7:AJ106,1,L7:L106)+SUMIF(AJ7:AJ106,2,L7:L106)</f>
        <v>23</v>
      </c>
      <c r="M107" s="112"/>
      <c r="N107" s="110" t="n">
        <f aca="false">SUMIF(AJ7:AJ106,0,N7:N106)+SUMIF(AJ7:AJ106,1,N7:N106)+SUMIF(AJ7:AJ106,2,N7:N106)</f>
        <v>30</v>
      </c>
      <c r="O107" s="109"/>
      <c r="P107" s="111" t="n">
        <f aca="false">SUMIF(AJ7:AJ106,0,P7:P106)+SUMIF(AJ7:AJ106,1,P7:P106)+SUMIF(AJ7:AJ106,2,P7:P106)</f>
        <v>30</v>
      </c>
      <c r="Q107" s="112"/>
      <c r="R107" s="110" t="n">
        <f aca="false">SUMIF(AJ7:AJ106,0,R7:R106)+SUMIF(AJ7:AJ106,1,R7:R106)+SUMIF(AJ7:AJ106,2,R7:R106)</f>
        <v>27</v>
      </c>
      <c r="S107" s="109"/>
      <c r="T107" s="111" t="n">
        <f aca="false">SUMIF(AJ7:AJ106,0,T7:T106)+SUMIF(AJ7:AJ106,1,T7:T106)+SUMIF(AJ7:AJ106,2,T7:T106)</f>
        <v>27</v>
      </c>
      <c r="U107" s="112"/>
      <c r="V107" s="113" t="n">
        <f aca="false">SUMIF(AJ7:AJ106,0,V7:V106)+SUMIF(AJ7:AJ106,1,V7:V106)+SUMIF(AJ7:AJ106,2,V7:V106)</f>
        <v>30</v>
      </c>
      <c r="W107" s="114"/>
      <c r="X107" s="111" t="n">
        <f aca="false">SUMIF(AJ7:AJ106,0,X7:X106)+SUMIF(AJ7:AJ106,1,X7:X106)+SUMIF(AJ7:AJ106,2,X7:X106)</f>
        <v>30</v>
      </c>
      <c r="Y107" s="112"/>
      <c r="Z107" s="113" t="n">
        <f aca="false">SUMIF(AJ7:AJ106,0,Z7:Z106)+SUMIF(AJ7:AJ106,1,Z7:Z106)+SUMIF(AJ7:AJ106,2,Z7:Z106)</f>
        <v>29</v>
      </c>
      <c r="AA107" s="114"/>
      <c r="AB107" s="111" t="n">
        <f aca="false">SUMIF(AJ7:AJ106,0,AB7:AB106)+SUMIF(AJ7:AJ106,1,AB7:AB106)+SUMIF(AJ7:AJ106,2,AB7:AB106)</f>
        <v>16</v>
      </c>
      <c r="AC107" s="112"/>
      <c r="AD107" s="110" t="n">
        <f aca="false">SUMIF(AJ7:AJ106,0,AD7:AD106)+SUMIF(AJ7:AJ106,1,AD7:AD106)+SUMIF(AJ7:AJ106,2,AD7:AD106)</f>
        <v>0</v>
      </c>
      <c r="AE107" s="109"/>
      <c r="AF107" s="111" t="n">
        <f aca="false">SUMIF(AJ7:AJ106,0,AF7:AF106)+SUMIF(AJ7:AJ106,1,AF7:AF106)+SUMIF(AJ7:AJ106,2,AF7:AF106)</f>
        <v>0</v>
      </c>
      <c r="AG107" s="112"/>
      <c r="AH107" s="108"/>
      <c r="AI107" s="84"/>
      <c r="AJ107" s="84"/>
      <c r="AK107" s="84"/>
    </row>
    <row r="108" customFormat="false" ht="24" hidden="false" customHeight="false" outlineLevel="0" collapsed="false">
      <c r="A108" s="107"/>
      <c r="B108" s="108" t="s">
        <v>413</v>
      </c>
      <c r="C108" s="109" t="n">
        <v>300</v>
      </c>
      <c r="D108" s="109" t="n">
        <v>300</v>
      </c>
      <c r="E108" s="109" t="n">
        <f aca="false">SUMIF(AJ7:AJ106,0,E7:E106)+SUMIF(AJ7:AJ106,1,E7:E106)+SUMIF(AJ7:AJ106,2,E7:E106)+SUMIF(AJ7:AJ106,3,E7:E106)+SUMIF(AJ7:AJ106,4,E7:E106)</f>
        <v>300</v>
      </c>
      <c r="F108" s="109" t="n">
        <f aca="false">SUMIF(AJ7:AJ106,0,F7:F106)+SUMIF(AJ7:AJ106,1,F7:F106)+SUMIF(AJ7:AJ106,2,F7:F106)+SUMIF(AJ7:AJ106,3,F7:F106)+SUMIF(AJ7:AJ106,4,F7:F106)</f>
        <v>0</v>
      </c>
      <c r="G108" s="109" t="n">
        <f aca="false">SUMIF(AJ7:AJ106,0,G7:G106)+SUMIF(AJ7:AJ106,1,G7:G106)+SUMIF(AJ7:AJ106,2,G7:G106)+SUMIF(AJ7:AJ106,3,G7:G106)+SUMIF(AJ7:AJ106,4,G7:G106)</f>
        <v>0</v>
      </c>
      <c r="H108" s="109"/>
      <c r="I108" s="109" t="n">
        <f aca="false">SUMIF(AJ7:AJ106,0,I7:I106)+SUMIF(AJ7:AJ106,1,I7:I106)+SUMIF(AJ7:AJ106,2,I7:I106)+SUMIF(AJ7:AJ106,3,I7:I106)+SUMIF(AJ7:AJ106,4,I7:I106)</f>
        <v>300</v>
      </c>
      <c r="J108" s="110" t="n">
        <f aca="false">SUMIF(AJ7:AJ106,0,J7:J106)+SUMIF(AJ7:AJ106,1,J7:J106)+SUMIF(AJ7:AJ106,2,J7:J106)+SUMIF(AJ7:AJ106,3,J7:J106)+SUMIF(AJ7:AJ106,4,J7:J106)</f>
        <v>31</v>
      </c>
      <c r="K108" s="109"/>
      <c r="L108" s="111" t="n">
        <f aca="false">SUMIF(AJ7:AJ106,0,L7:L106)+SUMIF(AJ7:AJ106,1,L7:L106)+SUMIF(AJ7:AJ106,2,L7:L106)+SUMIF(AJ7:AJ106,3,L7:L106)+SUMIF(AJ7:AJ106,4,L7:L106)</f>
        <v>29</v>
      </c>
      <c r="M108" s="112"/>
      <c r="N108" s="110" t="n">
        <f aca="false">SUMIF(AJ7:AJ106,0,N7:N106)+SUMIF(AJ7:AJ106,1,N7:N106)+SUMIF(AJ7:AJ106,2,N7:N106)+SUMIF(AJ7:AJ106,3,N7:N106)+SUMIF(AJ7:AJ106,4,N7:N106)</f>
        <v>30</v>
      </c>
      <c r="O108" s="109"/>
      <c r="P108" s="111" t="n">
        <f aca="false">SUMIF(AJ7:AJ106,0,P7:P106)+SUMIF(AJ7:AJ106,1,P7:P106)+SUMIF(AJ7:AJ106,2,P7:P106)+SUMIF(AJ7:AJ106,3,P7:P106)+SUMIF(AJ7:AJ106,4,P7:P106)</f>
        <v>30</v>
      </c>
      <c r="Q108" s="112"/>
      <c r="R108" s="110" t="n">
        <f aca="false">SUMIF(AJ7:AJ106,0,R7:R106)+SUMIF(AJ7:AJ106,1,R7:R106)+SUMIF(AJ7:AJ106,2,R7:R106)+SUMIF(AJ7:AJ106,3,R7:R106)+SUMIF(AJ7:AJ106,4,R7:R106)</f>
        <v>27</v>
      </c>
      <c r="S108" s="109"/>
      <c r="T108" s="111" t="n">
        <f aca="false">SUMIF(AJ7:AJ106,0,T7:T106)+SUMIF(AJ7:AJ106,1,T7:T106)+SUMIF(AJ7:AJ106,2,T7:T106)+SUMIF(AJ7:AJ106,3,T7:T106)+SUMIF(AJ7:AJ106,4,T7:T106)</f>
        <v>33</v>
      </c>
      <c r="U108" s="112"/>
      <c r="V108" s="113" t="n">
        <f aca="false">SUMIF(AJ7:AJ106,0,V7:V106)+SUMIF(AJ7:AJ106,1,V7:V106)+SUMIF(AJ7:AJ106,2,V7:V106)+SUMIF(AJ7:AJ106,3,V7:V106)+SUMIF(AJ7:AJ106,4,V7:V106)</f>
        <v>30</v>
      </c>
      <c r="W108" s="114"/>
      <c r="X108" s="111" t="n">
        <f aca="false">SUMIF(AJ7:AJ106,0,X7:X106)+SUMIF(AJ7:AJ106,1,X7:X106)+SUMIF(AJ7:AJ106,2,X7:X106)+SUMIF(AJ7:AJ106,3,X7:X106)+SUMIF(AJ7:AJ106,4,X7:X106)</f>
        <v>30</v>
      </c>
      <c r="Y108" s="112"/>
      <c r="Z108" s="113" t="n">
        <f aca="false">SUMIF(AJ7:AJ106,0,Z7:Z106)+SUMIF(AJ7:AJ106,1,Z7:Z106)+SUMIF(AJ7:AJ106,2,Z7:Z106)+SUMIF(AJ7:AJ106,3,Z7:Z106)+SUMIF(AJ7:AJ106,4,Z7:Z106)</f>
        <v>29</v>
      </c>
      <c r="AA108" s="114"/>
      <c r="AB108" s="111" t="n">
        <f aca="false">SUMIF(AJ7:AJ106,0,AB7:AB106)+SUMIF(AJ7:AJ106,1,AB7:AB106)+SUMIF(AJ7:AJ106,2,AB7:AB106)+SUMIF(AJ7:AJ106,3,AB7:AB106)+SUMIF(AJ7:AJ106,4,AB7:AB106)</f>
        <v>31</v>
      </c>
      <c r="AC108" s="112"/>
      <c r="AD108" s="110" t="n">
        <f aca="false">SUMIF(AJ7:AJ106,0,AD7:AD106)+SUMIF(AJ7:AJ106,1,AD7:AD106)+SUMIF(AJ7:AJ106,2,AD7:AD106)+SUMIF(AJ7:AJ106,3,AD7:AD106)+SUMIF(AJ7:AJ106,4,AD7:AD106)</f>
        <v>0</v>
      </c>
      <c r="AE108" s="109"/>
      <c r="AF108" s="111" t="n">
        <f aca="false">SUMIF(AJ7:AJ106,0,AF7:AF106)+SUMIF(AJ7:AJ106,1,AF7:AF106)+SUMIF(AJ7:AJ106,2,AF7:AF106)+SUMIF(AJ7:AJ106,3,AF7:AF106)+SUMIF(AJ7:AJ106,4,AF7:AF106)</f>
        <v>0</v>
      </c>
      <c r="AG108" s="112"/>
      <c r="AH108" s="108"/>
      <c r="AI108" s="84"/>
      <c r="AJ108" s="84"/>
      <c r="AK108" s="84"/>
    </row>
    <row r="109" customFormat="false" ht="36" hidden="false" customHeight="false" outlineLevel="0" collapsed="false">
      <c r="A109" s="107"/>
      <c r="B109" s="108" t="s">
        <v>414</v>
      </c>
      <c r="C109" s="109"/>
      <c r="D109" s="109"/>
      <c r="E109" s="109"/>
      <c r="F109" s="109"/>
      <c r="G109" s="109"/>
      <c r="H109" s="109"/>
      <c r="I109" s="109"/>
      <c r="J109" s="110" t="n">
        <f aca="false">SUMIF(AJ7:AJ106,0,J7:J106)+SUMIF(AJ7:AJ106,0,L7:L106)+SUMIF(AJ7:AJ106,1,J7:J106)+SUMIF(AJ7:AJ106,1,L7:L106)+SUMIF(AJ7:AJ106,2,J7:J106)+SUMIF(AJ7:AJ106,2,L7:L106)+SUMIF(AJ7:AJ106,3,J7:J106)+SUMIF(AJ7:AJ106,3,L7:L106)+SUMIF(AJ7:AJ106,4,J7:J106)+SUMIF(AJ7:AJ106,4,L7:L106)</f>
        <v>60</v>
      </c>
      <c r="K109" s="110"/>
      <c r="L109" s="110"/>
      <c r="M109" s="110"/>
      <c r="N109" s="110" t="n">
        <f aca="false">SUMIF(AJ7:AJ106,0,N7:N106)+SUMIF(AJ7:AJ106,0,P7:P106)+SUMIF(AJ7:AJ106,1,N7:N106)+SUMIF(AJ7:AJ106,1,P7:P106)+SUMIF(AJ7:AJ106,2,N7:N106)+SUMIF(AJ7:AJ106,2,P7:P106)+SUMIF(AJ7:AJ106,3,N7:N106)+SUMIF(AJ7:AJ106,3,P7:P106)+SUMIF(AJ7:AJ106,4,N7:N106)+SUMIF(AJ7:AJ106,4,P7:P106)</f>
        <v>60</v>
      </c>
      <c r="O109" s="110"/>
      <c r="P109" s="110"/>
      <c r="Q109" s="110"/>
      <c r="R109" s="110" t="n">
        <f aca="false">SUMIF(AJ7:AJ106,0,R7:R106)+SUMIF(AJ7:AJ106,0,T7:T106)+SUMIF(AJ7:AJ106,1,R7:R106)+SUMIF(AJ7:AJ106,1,T7:T106)+SUMIF(AJ7:AJ106,2,R7:R106)+SUMIF(AJ7:AJ106,2,T7:T106)+SUMIF(AJ7:AJ106,3,R7:R106)+SUMIF(AJ7:AJ106,3,T7:T106)+SUMIF(AJ7:AJ106,4,R7:R106)+SUMIF(AJ7:AJ106,4,T7:T106)</f>
        <v>60</v>
      </c>
      <c r="S109" s="110"/>
      <c r="T109" s="110"/>
      <c r="U109" s="110"/>
      <c r="V109" s="113" t="n">
        <f aca="false">SUMIF(AJ7:AJ106,0,V7:V106)+SUMIF(AJ7:AJ106,0,X7:X106)+SUMIF(AJ7:AJ106,1,V7:V106)+SUMIF(AJ7:AJ106,1,X7:X106)+SUMIF(AJ7:AJ106,2,V7:V106)+SUMIF(AJ7:AJ106,2,X7:X106)+SUMIF(AJ7:AJ106,3,V7:V106)+SUMIF(AJ7:AJ106,3,X7:X106)+SUMIF(AJ7:AJ106,4,V7:V106)+SUMIF(AJ7:AJ106,4,X7:X106)</f>
        <v>60</v>
      </c>
      <c r="W109" s="113"/>
      <c r="X109" s="113"/>
      <c r="Y109" s="113"/>
      <c r="Z109" s="113" t="n">
        <f aca="false">SUMIF(AJ7:AJ106,0,Z7:Z106)+SUMIF(AJ7:AJ106,0,AB7:AB106)+SUMIF(AJ7:AJ106,1,Z7:Z106)+SUMIF(AJ7:AJ106,1,AB7:AB106)+SUMIF(AJ7:AJ106,2,Z7:Z106)+SUMIF(AJ7:AJ106,2,AB7:AB106)+SUMIF(AJ7:AJ106,3,Z7:Z106)+SUMIF(AJ7:AJ106,3,AB7:AB106)+SUMIF(AJ7:AJ106,4,Z7:Z106)+SUMIF(AJ7:AJ106,4,AB7:AB106)</f>
        <v>60</v>
      </c>
      <c r="AA109" s="113"/>
      <c r="AB109" s="113"/>
      <c r="AC109" s="113"/>
      <c r="AD109" s="110"/>
      <c r="AE109" s="109"/>
      <c r="AF109" s="111"/>
      <c r="AG109" s="112"/>
      <c r="AH109" s="108"/>
      <c r="AI109" s="84"/>
      <c r="AJ109" s="84"/>
      <c r="AK109" s="84"/>
    </row>
    <row r="110" customFormat="false" ht="12.75" hidden="false" customHeight="false" outlineLevel="0" collapsed="false">
      <c r="A110" s="107"/>
      <c r="B110" s="108" t="s">
        <v>415</v>
      </c>
      <c r="C110" s="109"/>
      <c r="D110" s="109"/>
      <c r="E110" s="109" t="n">
        <f aca="false">SUMIF(AJ7:AJ106,0,E7:E106)+SUMIF(AJ7:AJ106,1,E7:E106)+SUMIF(AJ7:AJ106,2,E7:E106)+SUMIF(AJ7:AJ106,3,E7:E106)+SUMIF(AJ7:AJ106,4,E7:E106)+SUMIF(AJ7:AJ106,5,E7:E106)</f>
        <v>306</v>
      </c>
      <c r="F110" s="109" t="n">
        <f aca="false">SUMIF(AJ7:AJ106,0,F7:F106)+SUMIF(AJ7:AJ106,1,F7:F106)+SUMIF(AJ7:AJ106,2,F7:F106)+SUMIF(AJ7:AJ106,3,F7:F106)+SUMIF(AJ7:AJ106,4,F7:F106)+SUMIF(AJ7:AJ106,5,F7:F106)</f>
        <v>0</v>
      </c>
      <c r="G110" s="109" t="n">
        <f aca="false">SUMIF(AJ7:AJ106,0,G7:G106)+SUMIF(AJ7:AJ106,1,G7:G106)+SUMIF(AJ7:AJ106,2,G7:G106)+SUMIF(AJ7:AJ106,3,G7:G106)+SUMIF(AJ7:AJ106,4,G7:G106)+SUMIF(AJ7:AJ106,5,G7:G106)</f>
        <v>0</v>
      </c>
      <c r="H110" s="109"/>
      <c r="I110" s="109" t="n">
        <f aca="false">SUMIF(AJ7:AJ106,0,I7:I106)+SUMIF(AJ7:AJ106,1,I7:I106)+SUMIF(AJ7:AJ106,2,I7:I106)+SUMIF(AJ7:AJ106,3,I7:I106)+SUMIF(AJ7:AJ106,4,I7:I106)+SUMIF(AJ7:AJ106,5,I7:I106)</f>
        <v>306</v>
      </c>
      <c r="J110" s="110" t="n">
        <f aca="false">SUMIF(AJ7:AJ106,0,J7:J106)+SUMIF(AJ7:AJ106,1,J7:J106)+SUMIF(AJ7:AJ106,2,J7:J106)+SUMIF(AJ7:AJ106,3,J7:J106)+SUMIF(AJ7:AJ106,4,J7:J106)+SUMIF(AJ7:AJ106,5,J7:J106)</f>
        <v>31</v>
      </c>
      <c r="K110" s="109"/>
      <c r="L110" s="111" t="n">
        <f aca="false">SUMIF(AJ7:AJ106,0,L7:L106)+SUMIF(AJ7:AJ106,1,L7:L106)+SUMIF(AJ7:AJ106,2,L7:L106)+SUMIF(AJ7:AJ106,3,L7:L106)+SUMIF(AJ7:AJ106,4,L7:L106)+SUMIF(AJ7:AJ106,5,L7:L106)</f>
        <v>29</v>
      </c>
      <c r="M110" s="112"/>
      <c r="N110" s="110" t="n">
        <f aca="false">SUMIF(AJ7:AJ106,0,N7:N106)+SUMIF(AJ7:AJ106,1,N7:N106)+SUMIF(AJ7:AJ106,2,N7:N106)+SUMIF(AJ7:AJ106,3,N7:N106)+SUMIF(AJ7:AJ106,4,N7:N106)+SUMIF(AJ7:AJ106,5,N7:N106)</f>
        <v>30</v>
      </c>
      <c r="O110" s="109"/>
      <c r="P110" s="111" t="n">
        <f aca="false">SUMIF(AJ7:AJ106,0,P7:P106)+SUMIF(AJ7:AJ106,1,P7:P106)+SUMIF(AJ7:AJ106,2,P7:P106)+SUMIF(AJ7:AJ106,3,P7:P106)+SUMIF(AJ7:AJ106,4,P7:P106)+SUMIF(AJ7:AJ106,5,P7:P106)</f>
        <v>30</v>
      </c>
      <c r="Q110" s="112"/>
      <c r="R110" s="110" t="n">
        <f aca="false">SUMIF(AJ7:AJ106,0,R7:R106)+SUMIF(AJ7:AJ106,1,R7:R106)+SUMIF(AJ7:AJ106,2,R7:R106)+SUMIF(AJ7:AJ106,3,R7:R106)+SUMIF(AJ7:AJ106,4,R7:R106)+SUMIF(AJ7:AJ106,5,R7:R106)</f>
        <v>27</v>
      </c>
      <c r="S110" s="109"/>
      <c r="T110" s="111" t="n">
        <f aca="false">SUMIF(AJ7:AJ106,0,T7:T106)+SUMIF(AJ7:AJ106,1,T7:T106)+SUMIF(AJ7:AJ106,2,T7:T106)+SUMIF(AJ7:AJ106,3,T7:T106)+SUMIF(AJ7:AJ106,4,T7:T106)+SUMIF(AJ7:AJ106,5,T7:T106)</f>
        <v>36</v>
      </c>
      <c r="U110" s="112"/>
      <c r="V110" s="113" t="n">
        <f aca="false">SUMIF(AJ7:AJ106,0,V7:V106)+SUMIF(AJ7:AJ106,1,V7:V106)+SUMIF(AJ7:AJ106,2,V7:V106)+SUMIF(AJ7:AJ106,3,V7:V106)+SUMIF(AJ7:AJ106,4,V7:V106)+SUMIF(AJ7:AJ106,5,V7:V106)</f>
        <v>33</v>
      </c>
      <c r="W110" s="114"/>
      <c r="X110" s="111" t="n">
        <f aca="false">SUMIF(AJ7:AJ106,0,X7:X106)+SUMIF(AJ7:AJ106,1,X7:X106)+SUMIF(AJ7:AJ106,2,X7:X106)+SUMIF(AJ7:AJ106,3,X7:X106)+SUMIF(AJ7:AJ106,4,X7:X106)+SUMIF(AJ7:AJ106,5,X7:X106)</f>
        <v>30</v>
      </c>
      <c r="Y110" s="112"/>
      <c r="Z110" s="113" t="n">
        <f aca="false">SUMIF(AJ7:AJ106,0,Z7:Z106)+SUMIF(AJ7:AJ106,1,Z7:Z106)+SUMIF(AJ7:AJ106,2,Z7:Z106)+SUMIF(AJ7:AJ106,3,Z7:Z106)+SUMIF(AJ7:AJ106,4,Z7:Z106)+SUMIF(AJ7:AJ106,5,Z7:Z106)</f>
        <v>29</v>
      </c>
      <c r="AA110" s="114"/>
      <c r="AB110" s="111" t="n">
        <f aca="false">SUMIF(AJ7:AJ106,0,AB7:AB106)+SUMIF(AJ7:AJ106,1,AB7:AB106)+SUMIF(AJ7:AJ106,2,AB7:AB106)+SUMIF(AJ7:AJ106,3,AB7:AB106)+SUMIF(AJ7:AJ106,4,AB7:AB106)+SUMIF(AJ7:AJ106,5,AB7:AB106)</f>
        <v>31</v>
      </c>
      <c r="AC110" s="112"/>
      <c r="AD110" s="110" t="n">
        <f aca="false">SUMIF(AJ7:AJ106,0,AD7:AD106)+SUMIF(AJ7:AJ106,1,AD7:AD106)+SUMIF(AJ7:AJ106,2,AD7:AD106)+SUMIF(AJ7:AJ106,3,AD7:AD106)+SUMIF(AJ7:AJ106,4,AD7:AD106)+SUMIF(AJ7:AJ106,5,AD7:AD106)</f>
        <v>0</v>
      </c>
      <c r="AE110" s="109"/>
      <c r="AF110" s="111" t="n">
        <f aca="false">SUMIF(AJ7:AJ106,0,AF7:AF106)+SUMIF(AJ7:AJ106,1,AF7:AF106)+SUMIF(AJ7:AJ106,2,AF7:AF106)+SUMIF(AJ7:AJ106,3,AF7:AF106)+SUMIF(AJ7:AJ106,4,AF7:AF106)+SUMIF(AJ7:AJ106,5,AF7:AF106)</f>
        <v>0</v>
      </c>
      <c r="AG110" s="112"/>
      <c r="AH110" s="108"/>
      <c r="AI110" s="84"/>
      <c r="AJ110" s="84"/>
      <c r="AK110" s="84"/>
    </row>
    <row r="111" customFormat="false" ht="12.75" hidden="false" customHeight="false" outlineLevel="0" collapsed="false">
      <c r="A111" s="115"/>
      <c r="B111" s="116" t="s">
        <v>416</v>
      </c>
      <c r="C111" s="116"/>
      <c r="D111" s="116"/>
      <c r="E111" s="116"/>
      <c r="F111" s="116"/>
      <c r="G111" s="116"/>
      <c r="H111" s="116"/>
      <c r="I111" s="116"/>
      <c r="J111" s="92" t="n">
        <v>3</v>
      </c>
      <c r="K111" s="92"/>
      <c r="L111" s="81" t="n">
        <v>3</v>
      </c>
      <c r="M111" s="81"/>
      <c r="N111" s="92" t="n">
        <v>5</v>
      </c>
      <c r="O111" s="92"/>
      <c r="P111" s="81" t="n">
        <v>4</v>
      </c>
      <c r="Q111" s="81"/>
      <c r="R111" s="92" t="n">
        <v>5</v>
      </c>
      <c r="S111" s="92"/>
      <c r="T111" s="81" t="n">
        <v>3</v>
      </c>
      <c r="U111" s="81"/>
      <c r="V111" s="96" t="n">
        <v>5</v>
      </c>
      <c r="W111" s="96"/>
      <c r="X111" s="81" t="n">
        <v>3</v>
      </c>
      <c r="Y111" s="81"/>
      <c r="Z111" s="96" t="n">
        <v>4</v>
      </c>
      <c r="AA111" s="96"/>
      <c r="AB111" s="81" t="n">
        <v>1</v>
      </c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true" outlineLevel="0" collapsed="false">
      <c r="A112" s="118"/>
      <c r="B112" s="119" t="s">
        <v>417</v>
      </c>
      <c r="C112" s="119"/>
      <c r="D112" s="119"/>
      <c r="E112" s="119"/>
      <c r="F112" s="119"/>
      <c r="G112" s="119"/>
      <c r="H112" s="119"/>
      <c r="I112" s="119"/>
      <c r="J112" s="92" t="s">
        <v>418</v>
      </c>
      <c r="K112" s="92"/>
      <c r="L112" s="81" t="s">
        <v>419</v>
      </c>
      <c r="M112" s="81"/>
      <c r="N112" s="92" t="s">
        <v>420</v>
      </c>
      <c r="O112" s="92"/>
      <c r="P112" s="81" t="s">
        <v>421</v>
      </c>
      <c r="Q112" s="81"/>
      <c r="R112" s="92" t="s">
        <v>422</v>
      </c>
      <c r="S112" s="92"/>
      <c r="T112" s="81" t="s">
        <v>423</v>
      </c>
      <c r="U112" s="81"/>
      <c r="V112" s="96" t="s">
        <v>424</v>
      </c>
      <c r="W112" s="96"/>
      <c r="X112" s="81" t="n">
        <v>6</v>
      </c>
      <c r="Y112" s="81"/>
      <c r="Z112" s="96" t="n">
        <v>4</v>
      </c>
      <c r="AA112" s="96"/>
      <c r="AB112" s="81" t="n">
        <v>4</v>
      </c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false" outlineLevel="0" collapsed="false">
      <c r="A113" s="118"/>
      <c r="B113" s="116" t="s">
        <v>425</v>
      </c>
      <c r="C113" s="116"/>
      <c r="D113" s="116"/>
      <c r="E113" s="116"/>
      <c r="F113" s="116"/>
      <c r="G113" s="116"/>
      <c r="H113" s="116"/>
      <c r="I113" s="116"/>
      <c r="J113" s="92"/>
      <c r="K113" s="92"/>
      <c r="L113" s="81"/>
      <c r="M113" s="81"/>
      <c r="N113" s="92"/>
      <c r="O113" s="92"/>
      <c r="P113" s="81"/>
      <c r="Q113" s="81"/>
      <c r="R113" s="92"/>
      <c r="S113" s="92"/>
      <c r="T113" s="81"/>
      <c r="U113" s="81"/>
      <c r="V113" s="96"/>
      <c r="W113" s="96"/>
      <c r="X113" s="81"/>
      <c r="Y113" s="81"/>
      <c r="Z113" s="96"/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26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 t="n">
        <v>1</v>
      </c>
      <c r="M114" s="81"/>
      <c r="N114" s="92" t="n">
        <v>1</v>
      </c>
      <c r="O114" s="92"/>
      <c r="P114" s="81" t="n">
        <v>1</v>
      </c>
      <c r="Q114" s="81"/>
      <c r="R114" s="92" t="n">
        <v>1</v>
      </c>
      <c r="S114" s="92"/>
      <c r="T114" s="81" t="n">
        <v>1</v>
      </c>
      <c r="U114" s="81"/>
      <c r="V114" s="96" t="n">
        <v>1</v>
      </c>
      <c r="W114" s="96"/>
      <c r="X114" s="81"/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true" customHeight="false" outlineLevel="0" collapsed="false">
      <c r="A115" s="118"/>
      <c r="B115" s="116" t="s">
        <v>427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/>
      <c r="O115" s="92"/>
      <c r="P115" s="81"/>
      <c r="Q115" s="81"/>
      <c r="R115" s="92"/>
      <c r="S115" s="92"/>
      <c r="T115" s="81"/>
      <c r="U115" s="81"/>
      <c r="V115" s="96"/>
      <c r="W115" s="96"/>
      <c r="X115" s="81"/>
      <c r="Y115" s="81"/>
      <c r="Z115" s="96"/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95" hidden="false" customHeight="true" outlineLevel="0" collapsed="false">
      <c r="A117" s="120"/>
      <c r="B117" s="121" t="s">
        <v>428</v>
      </c>
      <c r="C117" s="122" t="s">
        <v>429</v>
      </c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I83:AI89"/>
    <mergeCell ref="AJ83:AJ89"/>
    <mergeCell ref="AK83:AK89"/>
    <mergeCell ref="J109:M109"/>
    <mergeCell ref="N109:Q109"/>
    <mergeCell ref="R109:U109"/>
    <mergeCell ref="V109:Y109"/>
    <mergeCell ref="Z109:AC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3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31</v>
      </c>
      <c r="B3" s="126" t="s">
        <v>43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33</v>
      </c>
      <c r="BC3" s="127"/>
      <c r="BV3" s="72" t="s">
        <v>434</v>
      </c>
      <c r="BW3" s="128" t="s">
        <v>435</v>
      </c>
      <c r="BX3" s="128" t="s">
        <v>436</v>
      </c>
    </row>
    <row r="4" customFormat="false" ht="14.25" hidden="false" customHeight="false" outlineLevel="0" collapsed="false">
      <c r="A4" s="125"/>
      <c r="B4" s="129" t="s">
        <v>43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38</v>
      </c>
      <c r="BC5" s="133" t="s">
        <v>439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40</v>
      </c>
      <c r="C6" s="134" t="s">
        <v>441</v>
      </c>
      <c r="D6" s="134" t="s">
        <v>440</v>
      </c>
      <c r="E6" s="134" t="s">
        <v>441</v>
      </c>
      <c r="F6" s="134" t="s">
        <v>440</v>
      </c>
      <c r="G6" s="134" t="s">
        <v>441</v>
      </c>
      <c r="H6" s="134" t="s">
        <v>440</v>
      </c>
      <c r="I6" s="134" t="s">
        <v>441</v>
      </c>
      <c r="J6" s="134" t="s">
        <v>440</v>
      </c>
      <c r="K6" s="134" t="s">
        <v>441</v>
      </c>
      <c r="L6" s="134" t="s">
        <v>440</v>
      </c>
      <c r="M6" s="134" t="s">
        <v>441</v>
      </c>
      <c r="N6" s="134" t="s">
        <v>440</v>
      </c>
      <c r="O6" s="134" t="s">
        <v>441</v>
      </c>
      <c r="P6" s="134" t="s">
        <v>440</v>
      </c>
      <c r="Q6" s="134" t="s">
        <v>441</v>
      </c>
      <c r="R6" s="134" t="s">
        <v>440</v>
      </c>
      <c r="S6" s="134" t="s">
        <v>441</v>
      </c>
      <c r="T6" s="134" t="s">
        <v>440</v>
      </c>
      <c r="U6" s="134" t="s">
        <v>441</v>
      </c>
      <c r="V6" s="134" t="s">
        <v>440</v>
      </c>
      <c r="W6" s="134" t="s">
        <v>441</v>
      </c>
      <c r="X6" s="134" t="s">
        <v>440</v>
      </c>
      <c r="Y6" s="134" t="s">
        <v>441</v>
      </c>
      <c r="Z6" s="134" t="s">
        <v>440</v>
      </c>
      <c r="AA6" s="134" t="s">
        <v>441</v>
      </c>
      <c r="AB6" s="134" t="s">
        <v>440</v>
      </c>
      <c r="AC6" s="134" t="s">
        <v>441</v>
      </c>
      <c r="AD6" s="134" t="s">
        <v>440</v>
      </c>
      <c r="AE6" s="134" t="s">
        <v>441</v>
      </c>
      <c r="AF6" s="134" t="s">
        <v>440</v>
      </c>
      <c r="AG6" s="134" t="s">
        <v>441</v>
      </c>
      <c r="AH6" s="134" t="s">
        <v>440</v>
      </c>
      <c r="AI6" s="134" t="s">
        <v>441</v>
      </c>
      <c r="AJ6" s="134" t="s">
        <v>440</v>
      </c>
      <c r="AK6" s="134" t="s">
        <v>441</v>
      </c>
      <c r="AL6" s="134" t="s">
        <v>440</v>
      </c>
      <c r="AM6" s="134" t="s">
        <v>441</v>
      </c>
      <c r="AN6" s="134" t="s">
        <v>440</v>
      </c>
      <c r="AO6" s="134" t="s">
        <v>441</v>
      </c>
      <c r="AP6" s="134" t="s">
        <v>440</v>
      </c>
      <c r="AQ6" s="134" t="s">
        <v>441</v>
      </c>
      <c r="AR6" s="134" t="s">
        <v>440</v>
      </c>
      <c r="AS6" s="134" t="s">
        <v>441</v>
      </c>
      <c r="AT6" s="134" t="s">
        <v>440</v>
      </c>
      <c r="AU6" s="134" t="s">
        <v>441</v>
      </c>
      <c r="AV6" s="134" t="s">
        <v>440</v>
      </c>
      <c r="AW6" s="134" t="s">
        <v>441</v>
      </c>
      <c r="AX6" s="134" t="s">
        <v>440</v>
      </c>
      <c r="AY6" s="134" t="s">
        <v>441</v>
      </c>
      <c r="AZ6" s="134" t="s">
        <v>440</v>
      </c>
      <c r="BA6" s="135" t="s">
        <v>441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26</v>
      </c>
      <c r="T7" s="143" t="s">
        <v>442</v>
      </c>
      <c r="U7" s="139" t="s">
        <v>166</v>
      </c>
      <c r="V7" s="140" t="s">
        <v>166</v>
      </c>
      <c r="W7" s="139" t="s">
        <v>166</v>
      </c>
      <c r="X7" s="140" t="s">
        <v>443</v>
      </c>
      <c r="Y7" s="139"/>
      <c r="Z7" s="140"/>
      <c r="AA7" s="144"/>
      <c r="AB7" s="140"/>
      <c r="AC7" s="144" t="s">
        <v>442</v>
      </c>
      <c r="AD7" s="140"/>
      <c r="AE7" s="139"/>
      <c r="AF7" s="140"/>
      <c r="AG7" s="139"/>
      <c r="AH7" s="140"/>
      <c r="AI7" s="139"/>
      <c r="AJ7" s="143"/>
      <c r="AK7" s="139"/>
      <c r="AL7" s="145" t="s">
        <v>442</v>
      </c>
      <c r="AM7" s="139" t="s">
        <v>126</v>
      </c>
      <c r="AN7" s="140" t="s">
        <v>166</v>
      </c>
      <c r="AO7" s="139" t="s">
        <v>166</v>
      </c>
      <c r="AP7" s="143" t="s">
        <v>444</v>
      </c>
      <c r="AQ7" s="139" t="s">
        <v>444</v>
      </c>
      <c r="AR7" s="140" t="s">
        <v>444</v>
      </c>
      <c r="AS7" s="139" t="s">
        <v>444</v>
      </c>
      <c r="AT7" s="140" t="s">
        <v>443</v>
      </c>
      <c r="AU7" s="139" t="s">
        <v>443</v>
      </c>
      <c r="AV7" s="140" t="s">
        <v>443</v>
      </c>
      <c r="AW7" s="139" t="s">
        <v>443</v>
      </c>
      <c r="AX7" s="140" t="s">
        <v>443</v>
      </c>
      <c r="AY7" s="139" t="s">
        <v>443</v>
      </c>
      <c r="AZ7" s="140" t="s">
        <v>443</v>
      </c>
      <c r="BA7" s="146" t="s">
        <v>443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42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42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42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43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42</v>
      </c>
      <c r="AK12" s="139"/>
      <c r="AL12" s="139"/>
      <c r="AM12" s="139"/>
      <c r="AN12" s="139"/>
      <c r="AO12" s="139"/>
      <c r="AP12" s="154" t="s">
        <v>442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26</v>
      </c>
      <c r="T13" s="140" t="s">
        <v>442</v>
      </c>
      <c r="U13" s="139" t="s">
        <v>166</v>
      </c>
      <c r="V13" s="140" t="s">
        <v>166</v>
      </c>
      <c r="W13" s="139" t="s">
        <v>166</v>
      </c>
      <c r="X13" s="140" t="s">
        <v>443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42</v>
      </c>
      <c r="AL13" s="145" t="s">
        <v>442</v>
      </c>
      <c r="AM13" s="139"/>
      <c r="AN13" s="140"/>
      <c r="AO13" s="139"/>
      <c r="AP13" s="140" t="s">
        <v>126</v>
      </c>
      <c r="AQ13" s="144" t="s">
        <v>442</v>
      </c>
      <c r="AR13" s="140" t="s">
        <v>166</v>
      </c>
      <c r="AS13" s="139" t="s">
        <v>166</v>
      </c>
      <c r="AT13" s="140" t="s">
        <v>443</v>
      </c>
      <c r="AU13" s="139" t="s">
        <v>443</v>
      </c>
      <c r="AV13" s="140" t="s">
        <v>443</v>
      </c>
      <c r="AW13" s="139" t="s">
        <v>443</v>
      </c>
      <c r="AX13" s="140" t="s">
        <v>443</v>
      </c>
      <c r="AY13" s="139" t="s">
        <v>443</v>
      </c>
      <c r="AZ13" s="140" t="s">
        <v>443</v>
      </c>
      <c r="BA13" s="146" t="s">
        <v>443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42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66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42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42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42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26</v>
      </c>
      <c r="T19" s="140" t="s">
        <v>442</v>
      </c>
      <c r="U19" s="139" t="s">
        <v>166</v>
      </c>
      <c r="V19" s="140" t="s">
        <v>166</v>
      </c>
      <c r="W19" s="139" t="s">
        <v>166</v>
      </c>
      <c r="X19" s="140" t="s">
        <v>443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42</v>
      </c>
      <c r="AL19" s="145"/>
      <c r="AM19" s="139" t="s">
        <v>126</v>
      </c>
      <c r="AN19" s="140" t="s">
        <v>166</v>
      </c>
      <c r="AO19" s="139" t="s">
        <v>166</v>
      </c>
      <c r="AP19" s="140" t="s">
        <v>445</v>
      </c>
      <c r="AQ19" s="144" t="s">
        <v>442</v>
      </c>
      <c r="AR19" s="140" t="s">
        <v>445</v>
      </c>
      <c r="AS19" s="139" t="s">
        <v>445</v>
      </c>
      <c r="AT19" s="140" t="s">
        <v>443</v>
      </c>
      <c r="AU19" s="139" t="s">
        <v>443</v>
      </c>
      <c r="AV19" s="140" t="s">
        <v>443</v>
      </c>
      <c r="AW19" s="139" t="s">
        <v>443</v>
      </c>
      <c r="AX19" s="140" t="s">
        <v>443</v>
      </c>
      <c r="AY19" s="139" t="s">
        <v>443</v>
      </c>
      <c r="AZ19" s="140" t="s">
        <v>443</v>
      </c>
      <c r="BA19" s="146" t="s">
        <v>443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42</v>
      </c>
      <c r="AM20" s="139"/>
      <c r="AN20" s="139"/>
      <c r="AO20" s="139"/>
      <c r="AP20" s="139"/>
      <c r="AQ20" s="151" t="s">
        <v>44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42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42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42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26</v>
      </c>
      <c r="T25" s="140" t="s">
        <v>442</v>
      </c>
      <c r="U25" s="144" t="s">
        <v>442</v>
      </c>
      <c r="V25" s="140" t="s">
        <v>166</v>
      </c>
      <c r="W25" s="139" t="s">
        <v>166</v>
      </c>
      <c r="X25" s="140" t="s">
        <v>443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 t="s">
        <v>126</v>
      </c>
      <c r="AQ25" s="141" t="s">
        <v>166</v>
      </c>
      <c r="AR25" s="140" t="s">
        <v>166</v>
      </c>
      <c r="AS25" s="139" t="s">
        <v>166</v>
      </c>
      <c r="AT25" s="140" t="s">
        <v>443</v>
      </c>
      <c r="AU25" s="139" t="s">
        <v>443</v>
      </c>
      <c r="AV25" s="140" t="s">
        <v>443</v>
      </c>
      <c r="AW25" s="139" t="s">
        <v>443</v>
      </c>
      <c r="AX25" s="140" t="s">
        <v>443</v>
      </c>
      <c r="AY25" s="139" t="s">
        <v>443</v>
      </c>
      <c r="AZ25" s="140" t="s">
        <v>443</v>
      </c>
      <c r="BA25" s="146" t="s">
        <v>443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66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42</v>
      </c>
      <c r="AL27" s="157"/>
      <c r="AM27" s="139"/>
      <c r="AN27" s="139"/>
      <c r="AO27" s="139"/>
      <c r="AP27" s="139"/>
      <c r="AQ27" s="150" t="s">
        <v>442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42</v>
      </c>
      <c r="AM28" s="139"/>
      <c r="AN28" s="139"/>
      <c r="AO28" s="139"/>
      <c r="AP28" s="139"/>
      <c r="AQ28" s="151" t="s">
        <v>166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42</v>
      </c>
      <c r="AB29" s="140"/>
      <c r="AC29" s="150" t="s">
        <v>442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42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42</v>
      </c>
      <c r="L31" s="140"/>
      <c r="M31" s="139"/>
      <c r="N31" s="140"/>
      <c r="O31" s="139"/>
      <c r="P31" s="140"/>
      <c r="Q31" s="139"/>
      <c r="R31" s="140"/>
      <c r="S31" s="141" t="s">
        <v>126</v>
      </c>
      <c r="T31" s="157" t="s">
        <v>442</v>
      </c>
      <c r="U31" s="139" t="s">
        <v>166</v>
      </c>
      <c r="V31" s="140" t="s">
        <v>166</v>
      </c>
      <c r="W31" s="139" t="s">
        <v>166</v>
      </c>
      <c r="X31" s="140" t="s">
        <v>443</v>
      </c>
      <c r="Y31" s="139"/>
      <c r="Z31" s="140"/>
      <c r="AA31" s="144" t="s">
        <v>442</v>
      </c>
      <c r="AB31" s="143"/>
      <c r="AC31" s="139"/>
      <c r="AD31" s="140"/>
      <c r="AE31" s="139"/>
      <c r="AF31" s="140"/>
      <c r="AG31" s="139"/>
      <c r="AH31" s="140" t="s">
        <v>126</v>
      </c>
      <c r="AI31" s="139" t="s">
        <v>166</v>
      </c>
      <c r="AJ31" s="157" t="s">
        <v>445</v>
      </c>
      <c r="AK31" s="142" t="s">
        <v>445</v>
      </c>
      <c r="AL31" s="140" t="s">
        <v>445</v>
      </c>
      <c r="AM31" s="139" t="s">
        <v>445</v>
      </c>
      <c r="AN31" s="140" t="s">
        <v>446</v>
      </c>
      <c r="AO31" s="139" t="s">
        <v>446</v>
      </c>
      <c r="AP31" s="157" t="s">
        <v>447</v>
      </c>
      <c r="AQ31" s="139" t="s">
        <v>447</v>
      </c>
      <c r="AR31" s="140" t="s">
        <v>447</v>
      </c>
      <c r="AS31" s="139" t="s">
        <v>447</v>
      </c>
      <c r="AT31" s="140" t="s">
        <v>443</v>
      </c>
      <c r="AU31" s="139" t="s">
        <v>443</v>
      </c>
      <c r="AV31" s="140" t="s">
        <v>443</v>
      </c>
      <c r="AW31" s="139" t="s">
        <v>443</v>
      </c>
      <c r="AX31" s="140" t="s">
        <v>443</v>
      </c>
      <c r="AY31" s="139" t="s">
        <v>443</v>
      </c>
      <c r="AZ31" s="140" t="s">
        <v>443</v>
      </c>
      <c r="BA31" s="146" t="s">
        <v>443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42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2"/>
      <c r="AL33" s="142"/>
      <c r="AM33" s="142"/>
      <c r="AN33" s="142"/>
      <c r="AO33" s="142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126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42</v>
      </c>
      <c r="AK34" s="142"/>
      <c r="AL34" s="140"/>
      <c r="AM34" s="140"/>
      <c r="AN34" s="140"/>
      <c r="AO34" s="140"/>
      <c r="AP34" s="148" t="s">
        <v>442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45</v>
      </c>
      <c r="AK35" s="150" t="s">
        <v>442</v>
      </c>
      <c r="AL35" s="140"/>
      <c r="AM35" s="140"/>
      <c r="AN35" s="140"/>
      <c r="AO35" s="140"/>
      <c r="AP35" s="152" t="s">
        <v>447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42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45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48</v>
      </c>
      <c r="C37" s="139" t="s">
        <v>448</v>
      </c>
      <c r="D37" s="140" t="s">
        <v>448</v>
      </c>
      <c r="E37" s="139" t="s">
        <v>448</v>
      </c>
      <c r="F37" s="140" t="s">
        <v>448</v>
      </c>
      <c r="G37" s="139" t="s">
        <v>448</v>
      </c>
      <c r="H37" s="140" t="s">
        <v>448</v>
      </c>
      <c r="I37" s="139" t="s">
        <v>448</v>
      </c>
      <c r="J37" s="140" t="s">
        <v>448</v>
      </c>
      <c r="K37" s="139" t="s">
        <v>448</v>
      </c>
      <c r="L37" s="140" t="s">
        <v>448</v>
      </c>
      <c r="M37" s="139" t="s">
        <v>448</v>
      </c>
      <c r="N37" s="140" t="s">
        <v>448</v>
      </c>
      <c r="O37" s="139" t="s">
        <v>448</v>
      </c>
      <c r="P37" s="140" t="s">
        <v>448</v>
      </c>
      <c r="Q37" s="139" t="s">
        <v>448</v>
      </c>
      <c r="R37" s="140" t="s">
        <v>448</v>
      </c>
      <c r="S37" s="139" t="s">
        <v>448</v>
      </c>
      <c r="T37" s="140" t="s">
        <v>448</v>
      </c>
      <c r="U37" s="139" t="s">
        <v>448</v>
      </c>
      <c r="V37" s="140" t="s">
        <v>448</v>
      </c>
      <c r="W37" s="139" t="s">
        <v>448</v>
      </c>
      <c r="X37" s="140" t="s">
        <v>448</v>
      </c>
      <c r="Y37" s="139" t="s">
        <v>448</v>
      </c>
      <c r="Z37" s="140" t="s">
        <v>448</v>
      </c>
      <c r="AA37" s="139" t="s">
        <v>448</v>
      </c>
      <c r="AB37" s="140" t="s">
        <v>448</v>
      </c>
      <c r="AC37" s="139" t="s">
        <v>448</v>
      </c>
      <c r="AD37" s="140" t="s">
        <v>448</v>
      </c>
      <c r="AE37" s="139" t="s">
        <v>448</v>
      </c>
      <c r="AF37" s="140" t="s">
        <v>448</v>
      </c>
      <c r="AG37" s="139" t="s">
        <v>448</v>
      </c>
      <c r="AH37" s="140" t="s">
        <v>448</v>
      </c>
      <c r="AI37" s="139" t="s">
        <v>448</v>
      </c>
      <c r="AJ37" s="140" t="s">
        <v>448</v>
      </c>
      <c r="AK37" s="139" t="s">
        <v>448</v>
      </c>
      <c r="AL37" s="140" t="s">
        <v>448</v>
      </c>
      <c r="AM37" s="139" t="s">
        <v>448</v>
      </c>
      <c r="AN37" s="140" t="s">
        <v>448</v>
      </c>
      <c r="AO37" s="139" t="s">
        <v>448</v>
      </c>
      <c r="AP37" s="140" t="s">
        <v>448</v>
      </c>
      <c r="AQ37" s="139" t="s">
        <v>448</v>
      </c>
      <c r="AR37" s="140" t="s">
        <v>448</v>
      </c>
      <c r="AS37" s="139" t="s">
        <v>448</v>
      </c>
      <c r="AT37" s="140" t="s">
        <v>448</v>
      </c>
      <c r="AU37" s="139" t="s">
        <v>448</v>
      </c>
      <c r="AV37" s="140" t="s">
        <v>448</v>
      </c>
      <c r="AW37" s="139" t="s">
        <v>448</v>
      </c>
      <c r="AX37" s="140" t="s">
        <v>448</v>
      </c>
      <c r="AY37" s="139" t="s">
        <v>448</v>
      </c>
      <c r="AZ37" s="140" t="s">
        <v>448</v>
      </c>
      <c r="BA37" s="146" t="s">
        <v>448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49</v>
      </c>
    </row>
    <row r="46" customFormat="false" ht="12.75" hidden="false" customHeight="false" outlineLevel="0" collapsed="false">
      <c r="C46" s="0" t="s">
        <v>450</v>
      </c>
      <c r="R46" s="0" t="s">
        <v>451</v>
      </c>
      <c r="AE46" s="0" t="s">
        <v>448</v>
      </c>
      <c r="AG46" s="0" t="s">
        <v>452</v>
      </c>
    </row>
    <row r="48" customFormat="false" ht="30" hidden="false" customHeight="true" outlineLevel="0" collapsed="false">
      <c r="A48" s="124" t="s">
        <v>45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40</v>
      </c>
      <c r="N49" s="148"/>
      <c r="O49" s="148"/>
      <c r="P49" s="148"/>
      <c r="Q49" s="148"/>
      <c r="R49" s="148"/>
      <c r="S49" s="150" t="s">
        <v>141</v>
      </c>
      <c r="T49" s="150"/>
      <c r="U49" s="150"/>
      <c r="V49" s="150"/>
      <c r="W49" s="150"/>
      <c r="X49" s="150"/>
      <c r="Y49" s="148" t="s">
        <v>142</v>
      </c>
      <c r="Z49" s="148"/>
      <c r="AA49" s="148"/>
      <c r="AB49" s="148"/>
      <c r="AC49" s="148"/>
      <c r="AD49" s="148"/>
      <c r="AE49" s="150" t="s">
        <v>143</v>
      </c>
      <c r="AF49" s="150"/>
      <c r="AG49" s="150"/>
      <c r="AH49" s="150"/>
      <c r="AI49" s="150"/>
      <c r="AJ49" s="150"/>
      <c r="AK49" s="148" t="s">
        <v>144</v>
      </c>
      <c r="AL49" s="148"/>
      <c r="AM49" s="148"/>
      <c r="AN49" s="148"/>
      <c r="AO49" s="148"/>
      <c r="AP49" s="148"/>
      <c r="AQ49" s="148" t="s">
        <v>454</v>
      </c>
      <c r="AR49" s="148"/>
      <c r="AS49" s="148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455</v>
      </c>
      <c r="N50" s="148"/>
      <c r="O50" s="148" t="s">
        <v>456</v>
      </c>
      <c r="P50" s="148"/>
      <c r="Q50" s="148" t="s">
        <v>457</v>
      </c>
      <c r="R50" s="148"/>
      <c r="S50" s="150" t="s">
        <v>455</v>
      </c>
      <c r="T50" s="150"/>
      <c r="U50" s="150" t="s">
        <v>456</v>
      </c>
      <c r="V50" s="150"/>
      <c r="W50" s="150" t="s">
        <v>457</v>
      </c>
      <c r="X50" s="150"/>
      <c r="Y50" s="148" t="s">
        <v>455</v>
      </c>
      <c r="Z50" s="148"/>
      <c r="AA50" s="148" t="s">
        <v>456</v>
      </c>
      <c r="AB50" s="148"/>
      <c r="AC50" s="148" t="s">
        <v>457</v>
      </c>
      <c r="AD50" s="148"/>
      <c r="AE50" s="150" t="s">
        <v>455</v>
      </c>
      <c r="AF50" s="150"/>
      <c r="AG50" s="150" t="s">
        <v>456</v>
      </c>
      <c r="AH50" s="150"/>
      <c r="AI50" s="150" t="s">
        <v>457</v>
      </c>
      <c r="AJ50" s="150"/>
      <c r="AK50" s="148" t="s">
        <v>455</v>
      </c>
      <c r="AL50" s="148"/>
      <c r="AM50" s="148" t="s">
        <v>456</v>
      </c>
      <c r="AN50" s="148"/>
      <c r="AO50" s="148" t="s">
        <v>457</v>
      </c>
      <c r="AP50" s="148"/>
      <c r="AQ50" s="148"/>
      <c r="AR50" s="148"/>
      <c r="AS50" s="148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58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3.3333333333333</v>
      </c>
      <c r="P51" s="163"/>
      <c r="Q51" s="163" t="n">
        <f aca="false">M51+O51</f>
        <v>30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3.3333333333333</v>
      </c>
      <c r="AB51" s="163"/>
      <c r="AC51" s="163" t="n">
        <f aca="false">Y51+AA51</f>
        <v>30.1666666666667</v>
      </c>
      <c r="AD51" s="163"/>
      <c r="AE51" s="164" t="n">
        <v>16.8333333333333</v>
      </c>
      <c r="AF51" s="164"/>
      <c r="AG51" s="164" t="n">
        <v>16.3333333333333</v>
      </c>
      <c r="AH51" s="164"/>
      <c r="AI51" s="164" t="n">
        <f aca="false">AE51+AG51</f>
        <v>33.1666666666667</v>
      </c>
      <c r="AJ51" s="164"/>
      <c r="AK51" s="163" t="n">
        <v>16.8333333333333</v>
      </c>
      <c r="AL51" s="163"/>
      <c r="AM51" s="163" t="n">
        <v>8.66666666666667</v>
      </c>
      <c r="AN51" s="163"/>
      <c r="AO51" s="163" t="n">
        <f aca="false">AK51+AM51</f>
        <v>25.5</v>
      </c>
      <c r="AP51" s="163"/>
      <c r="AQ51" s="163" t="n">
        <f aca="false">Q51+W51+AC51+AI51+AO51</f>
        <v>152.166666666667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66</v>
      </c>
      <c r="B52" s="160"/>
      <c r="C52" s="162" t="s">
        <v>459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2</v>
      </c>
      <c r="P52" s="163"/>
      <c r="Q52" s="163" t="n">
        <f aca="false">M52+O52</f>
        <v>5</v>
      </c>
      <c r="R52" s="163"/>
      <c r="S52" s="164" t="n">
        <v>3</v>
      </c>
      <c r="T52" s="164"/>
      <c r="U52" s="164" t="n">
        <v>2.83333333333333</v>
      </c>
      <c r="V52" s="164"/>
      <c r="W52" s="164" t="n">
        <f aca="false">S52+U52</f>
        <v>5.83333333333333</v>
      </c>
      <c r="X52" s="164"/>
      <c r="Y52" s="163" t="n">
        <v>3</v>
      </c>
      <c r="Z52" s="163"/>
      <c r="AA52" s="163" t="n">
        <v>2</v>
      </c>
      <c r="AB52" s="163"/>
      <c r="AC52" s="163" t="n">
        <f aca="false">Y52+AA52</f>
        <v>5</v>
      </c>
      <c r="AD52" s="163"/>
      <c r="AE52" s="164" t="n">
        <v>2.83333333333333</v>
      </c>
      <c r="AF52" s="164"/>
      <c r="AG52" s="164" t="n">
        <v>2.83333333333333</v>
      </c>
      <c r="AH52" s="164"/>
      <c r="AI52" s="164" t="n">
        <f aca="false">AE52+AG52</f>
        <v>5.66666666666667</v>
      </c>
      <c r="AJ52" s="164"/>
      <c r="AK52" s="163" t="n">
        <v>3</v>
      </c>
      <c r="AL52" s="163"/>
      <c r="AM52" s="163" t="n">
        <v>1</v>
      </c>
      <c r="AN52" s="163"/>
      <c r="AO52" s="163" t="n">
        <f aca="false">AK52+AM52</f>
        <v>4</v>
      </c>
      <c r="AP52" s="163"/>
      <c r="AQ52" s="163" t="n">
        <f aca="false">Q52+W52+AC52+AI52+AO52</f>
        <v>25.5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44</v>
      </c>
      <c r="B53" s="160"/>
      <c r="C53" s="162" t="s">
        <v>384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3.83333333333333</v>
      </c>
      <c r="P53" s="163"/>
      <c r="Q53" s="163" t="n">
        <f aca="false">M53+O53</f>
        <v>3.83333333333333</v>
      </c>
      <c r="R53" s="163"/>
      <c r="S53" s="164" t="n">
        <v>0</v>
      </c>
      <c r="T53" s="164"/>
      <c r="U53" s="164" t="n">
        <v>0</v>
      </c>
      <c r="V53" s="164"/>
      <c r="W53" s="164" t="n">
        <f aca="false">S53+U53</f>
        <v>0</v>
      </c>
      <c r="X53" s="164"/>
      <c r="Y53" s="163" t="n">
        <v>0</v>
      </c>
      <c r="Z53" s="163"/>
      <c r="AA53" s="163" t="n">
        <v>0</v>
      </c>
      <c r="AB53" s="163"/>
      <c r="AC53" s="163" t="n">
        <f aca="false">Y53+AA53</f>
        <v>0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3.83333333333333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45</v>
      </c>
      <c r="B54" s="160"/>
      <c r="C54" s="162" t="s">
        <v>389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3.83333333333333</v>
      </c>
      <c r="AB54" s="163"/>
      <c r="AC54" s="163" t="n">
        <f aca="false">Y54+AA54</f>
        <v>3.83333333333333</v>
      </c>
      <c r="AD54" s="163"/>
      <c r="AE54" s="164" t="n">
        <v>0</v>
      </c>
      <c r="AF54" s="164"/>
      <c r="AG54" s="164" t="n">
        <v>0</v>
      </c>
      <c r="AH54" s="164"/>
      <c r="AI54" s="164" t="n">
        <f aca="false">AE54+AG54</f>
        <v>0</v>
      </c>
      <c r="AJ54" s="164"/>
      <c r="AK54" s="163" t="n">
        <v>0</v>
      </c>
      <c r="AL54" s="163"/>
      <c r="AM54" s="163" t="n">
        <v>3.66666666666667</v>
      </c>
      <c r="AN54" s="163"/>
      <c r="AO54" s="163" t="n">
        <f aca="false">AK54+AM54</f>
        <v>3.66666666666667</v>
      </c>
      <c r="AP54" s="163"/>
      <c r="AQ54" s="163" t="n">
        <f aca="false">Q54+W54+AC54+AI54+AO54</f>
        <v>7.5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46</v>
      </c>
      <c r="B55" s="160"/>
      <c r="C55" s="162" t="s">
        <v>460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2</v>
      </c>
      <c r="AN55" s="163"/>
      <c r="AO55" s="163" t="n">
        <f aca="false">AK55+AM55</f>
        <v>2</v>
      </c>
      <c r="AP55" s="163"/>
      <c r="AQ55" s="163" t="n">
        <f aca="false">Q55+W55+AC55+AI55+AO55</f>
        <v>2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47</v>
      </c>
      <c r="B56" s="160"/>
      <c r="C56" s="162" t="s">
        <v>461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3.83333333333333</v>
      </c>
      <c r="AN56" s="163"/>
      <c r="AO56" s="163" t="n">
        <f aca="false">AK56+AM56</f>
        <v>3.83333333333333</v>
      </c>
      <c r="AP56" s="163"/>
      <c r="AQ56" s="163" t="n">
        <f aca="false">Q56+W56+AC56+AI56+AO56</f>
        <v>3.83333333333333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43</v>
      </c>
      <c r="B57" s="160"/>
      <c r="C57" s="162" t="s">
        <v>462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1</v>
      </c>
      <c r="T57" s="164"/>
      <c r="U57" s="164" t="n">
        <v>8</v>
      </c>
      <c r="V57" s="164"/>
      <c r="W57" s="164" t="n">
        <f aca="false">S57+U57</f>
        <v>9</v>
      </c>
      <c r="X57" s="164"/>
      <c r="Y57" s="163" t="n">
        <v>1</v>
      </c>
      <c r="Z57" s="163"/>
      <c r="AA57" s="163" t="n">
        <v>8</v>
      </c>
      <c r="AB57" s="163"/>
      <c r="AC57" s="163" t="n">
        <f aca="false">Y57+AA57</f>
        <v>9</v>
      </c>
      <c r="AD57" s="163"/>
      <c r="AE57" s="164" t="n">
        <v>1</v>
      </c>
      <c r="AF57" s="164"/>
      <c r="AG57" s="164" t="n">
        <v>8</v>
      </c>
      <c r="AH57" s="164"/>
      <c r="AI57" s="164" t="n">
        <f aca="false">AE57+AG57</f>
        <v>9</v>
      </c>
      <c r="AJ57" s="164"/>
      <c r="AK57" s="163" t="n">
        <v>1</v>
      </c>
      <c r="AL57" s="163"/>
      <c r="AM57" s="163" t="n">
        <v>8</v>
      </c>
      <c r="AN57" s="163"/>
      <c r="AO57" s="163" t="n">
        <f aca="false">AK57+AM57</f>
        <v>9</v>
      </c>
      <c r="AP57" s="163"/>
      <c r="AQ57" s="163" t="n">
        <f aca="false">Q57+W57+AC57+AI57+AO57</f>
        <v>45.1666666666667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26</v>
      </c>
      <c r="B58" s="160"/>
      <c r="C58" s="162" t="s">
        <v>463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1</v>
      </c>
      <c r="P58" s="163"/>
      <c r="Q58" s="163" t="n">
        <f aca="false">M58+O58</f>
        <v>1.66666666666667</v>
      </c>
      <c r="R58" s="163"/>
      <c r="S58" s="164" t="n">
        <v>0.833333333333333</v>
      </c>
      <c r="T58" s="164"/>
      <c r="U58" s="164" t="n">
        <v>1</v>
      </c>
      <c r="V58" s="164"/>
      <c r="W58" s="164" t="n">
        <f aca="false">S58+U58</f>
        <v>1.83333333333333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0.833333333333333</v>
      </c>
      <c r="AL58" s="163"/>
      <c r="AM58" s="163" t="n">
        <v>1</v>
      </c>
      <c r="AN58" s="163"/>
      <c r="AO58" s="163" t="n">
        <f aca="false">AK58+AM58</f>
        <v>1.83333333333333</v>
      </c>
      <c r="AP58" s="163"/>
      <c r="AQ58" s="163" t="n">
        <f aca="false">Q58+W58+AC58+AI58+AO58</f>
        <v>9.33333333333333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64</v>
      </c>
      <c r="B59" s="160"/>
      <c r="C59" s="162" t="s">
        <v>465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442</v>
      </c>
      <c r="B60" s="160"/>
      <c r="C60" s="162" t="s">
        <v>466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33333333333333</v>
      </c>
      <c r="AL60" s="163"/>
      <c r="AM60" s="163" t="n">
        <v>0.833333333333333</v>
      </c>
      <c r="AN60" s="163"/>
      <c r="AO60" s="163" t="n">
        <f aca="false">AK60+AM60</f>
        <v>2.16666666666667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454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467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68</v>
      </c>
      <c r="D1" s="178"/>
      <c r="E1" s="178"/>
      <c r="F1" s="178"/>
      <c r="G1" s="178"/>
      <c r="H1" s="178"/>
      <c r="I1" s="179" t="s">
        <v>469</v>
      </c>
      <c r="J1" s="128" t="s">
        <v>470</v>
      </c>
      <c r="K1" s="128"/>
      <c r="L1" s="128" t="s">
        <v>471</v>
      </c>
      <c r="M1" s="128"/>
      <c r="N1" s="128"/>
      <c r="O1" s="128"/>
      <c r="P1" s="128"/>
      <c r="Q1" s="128"/>
      <c r="R1" s="128"/>
      <c r="S1" s="128"/>
      <c r="T1" s="180" t="s">
        <v>472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73</v>
      </c>
      <c r="BR1" s="183" t="s">
        <v>474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37</v>
      </c>
      <c r="K2" s="185" t="s">
        <v>475</v>
      </c>
      <c r="L2" s="186" t="s">
        <v>476</v>
      </c>
      <c r="M2" s="179" t="s">
        <v>477</v>
      </c>
      <c r="N2" s="177" t="s">
        <v>478</v>
      </c>
      <c r="O2" s="177"/>
      <c r="P2" s="177"/>
      <c r="Q2" s="177"/>
      <c r="R2" s="177"/>
      <c r="S2" s="177"/>
      <c r="T2" s="187" t="s">
        <v>140</v>
      </c>
      <c r="U2" s="187"/>
      <c r="V2" s="187"/>
      <c r="W2" s="187"/>
      <c r="X2" s="187"/>
      <c r="Y2" s="187"/>
      <c r="Z2" s="187"/>
      <c r="AA2" s="187"/>
      <c r="AB2" s="187" t="s">
        <v>141</v>
      </c>
      <c r="AC2" s="187"/>
      <c r="AD2" s="187"/>
      <c r="AE2" s="187"/>
      <c r="AF2" s="187"/>
      <c r="AG2" s="187"/>
      <c r="AH2" s="187"/>
      <c r="AI2" s="187"/>
      <c r="AJ2" s="187" t="s">
        <v>142</v>
      </c>
      <c r="AK2" s="187"/>
      <c r="AL2" s="187"/>
      <c r="AM2" s="187"/>
      <c r="AN2" s="187"/>
      <c r="AO2" s="187"/>
      <c r="AP2" s="187"/>
      <c r="AQ2" s="187"/>
      <c r="AR2" s="187" t="s">
        <v>143</v>
      </c>
      <c r="AS2" s="187"/>
      <c r="AT2" s="187"/>
      <c r="AU2" s="187"/>
      <c r="AV2" s="187"/>
      <c r="AW2" s="187"/>
      <c r="AX2" s="187"/>
      <c r="AY2" s="187"/>
      <c r="AZ2" s="187" t="s">
        <v>144</v>
      </c>
      <c r="BA2" s="187"/>
      <c r="BB2" s="187"/>
      <c r="BC2" s="187"/>
      <c r="BD2" s="187"/>
      <c r="BE2" s="187"/>
      <c r="BF2" s="187"/>
      <c r="BG2" s="187"/>
      <c r="BH2" s="187" t="s">
        <v>145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79</v>
      </c>
      <c r="D3" s="189" t="s">
        <v>480</v>
      </c>
      <c r="E3" s="189" t="s">
        <v>481</v>
      </c>
      <c r="F3" s="189" t="s">
        <v>482</v>
      </c>
      <c r="G3" s="189" t="s">
        <v>443</v>
      </c>
      <c r="H3" s="189" t="s">
        <v>169</v>
      </c>
      <c r="I3" s="179"/>
      <c r="J3" s="184"/>
      <c r="K3" s="185"/>
      <c r="L3" s="186"/>
      <c r="M3" s="179"/>
      <c r="N3" s="184" t="s">
        <v>483</v>
      </c>
      <c r="O3" s="185" t="s">
        <v>484</v>
      </c>
      <c r="P3" s="185" t="s">
        <v>485</v>
      </c>
      <c r="Q3" s="190" t="s">
        <v>486</v>
      </c>
      <c r="R3" s="190" t="s">
        <v>487</v>
      </c>
      <c r="S3" s="191" t="s">
        <v>457</v>
      </c>
      <c r="T3" s="192" t="s">
        <v>488</v>
      </c>
      <c r="U3" s="192"/>
      <c r="V3" s="193"/>
      <c r="W3" s="193"/>
      <c r="X3" s="194" t="s">
        <v>489</v>
      </c>
      <c r="Y3" s="194"/>
      <c r="Z3" s="195"/>
      <c r="AA3" s="195"/>
      <c r="AB3" s="192" t="s">
        <v>490</v>
      </c>
      <c r="AC3" s="192"/>
      <c r="AD3" s="193"/>
      <c r="AE3" s="193"/>
      <c r="AF3" s="194" t="s">
        <v>491</v>
      </c>
      <c r="AG3" s="194"/>
      <c r="AH3" s="195"/>
      <c r="AI3" s="195"/>
      <c r="AJ3" s="192" t="s">
        <v>492</v>
      </c>
      <c r="AK3" s="192"/>
      <c r="AL3" s="193"/>
      <c r="AM3" s="193"/>
      <c r="AN3" s="194" t="s">
        <v>493</v>
      </c>
      <c r="AO3" s="194"/>
      <c r="AP3" s="195"/>
      <c r="AQ3" s="195"/>
      <c r="AR3" s="192" t="s">
        <v>494</v>
      </c>
      <c r="AS3" s="192"/>
      <c r="AT3" s="193"/>
      <c r="AU3" s="193"/>
      <c r="AV3" s="194" t="s">
        <v>495</v>
      </c>
      <c r="AW3" s="194"/>
      <c r="AX3" s="195"/>
      <c r="AY3" s="195"/>
      <c r="AZ3" s="192" t="s">
        <v>496</v>
      </c>
      <c r="BA3" s="192"/>
      <c r="BB3" s="193"/>
      <c r="BC3" s="193"/>
      <c r="BD3" s="194" t="s">
        <v>497</v>
      </c>
      <c r="BE3" s="194"/>
      <c r="BF3" s="195"/>
      <c r="BG3" s="195"/>
      <c r="BH3" s="192" t="s">
        <v>498</v>
      </c>
      <c r="BI3" s="192"/>
      <c r="BJ3" s="193"/>
      <c r="BK3" s="193"/>
      <c r="BL3" s="194" t="s">
        <v>499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83</v>
      </c>
      <c r="U4" s="190" t="s">
        <v>484</v>
      </c>
      <c r="V4" s="190" t="s">
        <v>485</v>
      </c>
      <c r="W4" s="190" t="s">
        <v>487</v>
      </c>
      <c r="X4" s="197" t="s">
        <v>483</v>
      </c>
      <c r="Y4" s="197" t="s">
        <v>484</v>
      </c>
      <c r="Z4" s="197" t="s">
        <v>485</v>
      </c>
      <c r="AA4" s="197" t="s">
        <v>487</v>
      </c>
      <c r="AB4" s="190" t="s">
        <v>483</v>
      </c>
      <c r="AC4" s="190" t="s">
        <v>484</v>
      </c>
      <c r="AD4" s="190" t="s">
        <v>485</v>
      </c>
      <c r="AE4" s="190" t="s">
        <v>487</v>
      </c>
      <c r="AF4" s="197" t="s">
        <v>483</v>
      </c>
      <c r="AG4" s="197" t="s">
        <v>484</v>
      </c>
      <c r="AH4" s="197" t="s">
        <v>485</v>
      </c>
      <c r="AI4" s="197" t="s">
        <v>487</v>
      </c>
      <c r="AJ4" s="190" t="s">
        <v>483</v>
      </c>
      <c r="AK4" s="190" t="s">
        <v>484</v>
      </c>
      <c r="AL4" s="190" t="s">
        <v>485</v>
      </c>
      <c r="AM4" s="190" t="s">
        <v>487</v>
      </c>
      <c r="AN4" s="197" t="s">
        <v>483</v>
      </c>
      <c r="AO4" s="197" t="s">
        <v>484</v>
      </c>
      <c r="AP4" s="197" t="s">
        <v>485</v>
      </c>
      <c r="AQ4" s="197" t="s">
        <v>487</v>
      </c>
      <c r="AR4" s="190" t="s">
        <v>483</v>
      </c>
      <c r="AS4" s="190" t="s">
        <v>484</v>
      </c>
      <c r="AT4" s="190" t="s">
        <v>485</v>
      </c>
      <c r="AU4" s="190" t="s">
        <v>487</v>
      </c>
      <c r="AV4" s="197" t="s">
        <v>483</v>
      </c>
      <c r="AW4" s="197" t="s">
        <v>484</v>
      </c>
      <c r="AX4" s="197" t="s">
        <v>485</v>
      </c>
      <c r="AY4" s="197" t="s">
        <v>487</v>
      </c>
      <c r="AZ4" s="190" t="s">
        <v>483</v>
      </c>
      <c r="BA4" s="190" t="s">
        <v>484</v>
      </c>
      <c r="BB4" s="190" t="s">
        <v>485</v>
      </c>
      <c r="BC4" s="190" t="s">
        <v>487</v>
      </c>
      <c r="BD4" s="197" t="s">
        <v>483</v>
      </c>
      <c r="BE4" s="197" t="s">
        <v>484</v>
      </c>
      <c r="BF4" s="197" t="s">
        <v>485</v>
      </c>
      <c r="BG4" s="197" t="s">
        <v>487</v>
      </c>
      <c r="BH4" s="190" t="s">
        <v>483</v>
      </c>
      <c r="BI4" s="190" t="s">
        <v>484</v>
      </c>
      <c r="BJ4" s="190" t="s">
        <v>485</v>
      </c>
      <c r="BK4" s="190" t="s">
        <v>487</v>
      </c>
      <c r="BL4" s="197" t="s">
        <v>483</v>
      </c>
      <c r="BM4" s="197" t="s">
        <v>484</v>
      </c>
      <c r="BN4" s="197" t="s">
        <v>485</v>
      </c>
      <c r="BO4" s="197" t="s">
        <v>487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60</v>
      </c>
      <c r="B5" s="200" t="s">
        <v>161</v>
      </c>
      <c r="C5" s="201"/>
      <c r="D5" s="201"/>
      <c r="E5" s="201"/>
      <c r="F5" s="201"/>
      <c r="G5" s="201"/>
      <c r="H5" s="201"/>
      <c r="I5" s="202" t="n">
        <f aca="false">J5+L5</f>
        <v>10156</v>
      </c>
      <c r="J5" s="202" t="n">
        <f aca="false">SUMIF(BR6:BR87,"&gt;=0",J6:J87)</f>
        <v>0</v>
      </c>
      <c r="K5" s="201"/>
      <c r="L5" s="202" t="n">
        <f aca="false">M5+S5</f>
        <v>10156</v>
      </c>
      <c r="M5" s="202" t="n">
        <f aca="false">SUMIF(BR6:BR87,"&gt;=0",M6:M87)</f>
        <v>1170</v>
      </c>
      <c r="N5" s="202" t="n">
        <f aca="false">SUMIF(BR6:BR87,"&gt;=0",N6:N87)</f>
        <v>1298</v>
      </c>
      <c r="O5" s="202" t="n">
        <f aca="false">SUMIF(BR6:BR87,"&gt;=0",O6:O87)</f>
        <v>2392</v>
      </c>
      <c r="P5" s="202" t="n">
        <f aca="false">SUMIF(BR6:BR87,"&gt;=0",P6:P87)</f>
        <v>0</v>
      </c>
      <c r="Q5" s="203" t="n">
        <f aca="false">SUMIF(BR6:BR87,"&gt;=0",Q6:Q87)</f>
        <v>3690</v>
      </c>
      <c r="R5" s="202" t="n">
        <f aca="false">SUMIF(BR6:BR87,"&gt;=0",R6:R87)</f>
        <v>5296</v>
      </c>
      <c r="S5" s="203" t="n">
        <f aca="false">Q5+R5</f>
        <v>898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2</v>
      </c>
      <c r="B6" s="209" t="s">
        <v>163</v>
      </c>
      <c r="C6" s="210"/>
      <c r="D6" s="210"/>
      <c r="E6" s="210"/>
      <c r="F6" s="210"/>
      <c r="G6" s="210"/>
      <c r="H6" s="210"/>
      <c r="I6" s="211" t="n">
        <f aca="false">J6+L6</f>
        <v>7164</v>
      </c>
      <c r="J6" s="211" t="n">
        <f aca="false">SUMIF(BR7:BR48,"&gt;=0",J7:J48)</f>
        <v>0</v>
      </c>
      <c r="K6" s="210"/>
      <c r="L6" s="211" t="n">
        <f aca="false">M6+S6</f>
        <v>7164</v>
      </c>
      <c r="M6" s="211" t="n">
        <f aca="false">SUMIF(BR7:BR48,"&gt;=0",M7:M48)</f>
        <v>972</v>
      </c>
      <c r="N6" s="211" t="n">
        <f aca="false">SUMIF(BR7:BR48,"&gt;=0",N7:N48)</f>
        <v>918</v>
      </c>
      <c r="O6" s="211" t="n">
        <f aca="false">SUMIF(BR7:BR48,"&gt;=0",O7:O48)</f>
        <v>1528</v>
      </c>
      <c r="P6" s="211" t="n">
        <f aca="false">SUMIF(BR7:BR48,"&gt;=0",P7:P48)</f>
        <v>0</v>
      </c>
      <c r="Q6" s="212" t="n">
        <f aca="false">SUMIF(BR7:BR48,"&gt;=0",Q7:Q48)</f>
        <v>2446</v>
      </c>
      <c r="R6" s="211" t="n">
        <f aca="false">SUMIF(BR7:BR48,"&gt;=0",R7:R48)</f>
        <v>3746</v>
      </c>
      <c r="S6" s="212" t="n">
        <f aca="false">Q6+R6</f>
        <v>6192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64</v>
      </c>
      <c r="B7" s="217" t="s">
        <v>165</v>
      </c>
      <c r="C7" s="218" t="s">
        <v>500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27</v>
      </c>
      <c r="N7" s="219" t="n">
        <f aca="false">T7+X7+AB7+AF7+AJ7+AN7+AR7+AV7+AZ7+BD7</f>
        <v>34</v>
      </c>
      <c r="O7" s="219" t="n">
        <f aca="false">U7+Y7+AC7+AG7+AK7+AO7+AS7+AW7+BA7+BE7</f>
        <v>10</v>
      </c>
      <c r="P7" s="219" t="n">
        <f aca="false">V7+Z7+AD7+AH7+AL7+AP7+AT7+AX7+BB7+BF7</f>
        <v>0</v>
      </c>
      <c r="Q7" s="220" t="n">
        <f aca="false">SUM(N7:P7)</f>
        <v>44</v>
      </c>
      <c r="R7" s="219" t="n">
        <f aca="false">W7+AA7+AE7+AI7+AM7+AQ7+AU7+AY7+BC7+BG7</f>
        <v>73</v>
      </c>
      <c r="S7" s="221" t="n">
        <f aca="false">Q7+R7</f>
        <v>117</v>
      </c>
      <c r="T7" s="222"/>
      <c r="U7" s="222"/>
      <c r="V7" s="222"/>
      <c r="W7" s="223"/>
      <c r="X7" s="204"/>
      <c r="Y7" s="204"/>
      <c r="Z7" s="204"/>
      <c r="AA7" s="205"/>
      <c r="AB7" s="222" t="n">
        <v>34</v>
      </c>
      <c r="AC7" s="222" t="n">
        <v>10</v>
      </c>
      <c r="AD7" s="222"/>
      <c r="AE7" s="224" t="n">
        <v>73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67</v>
      </c>
      <c r="B8" s="217" t="s">
        <v>168</v>
      </c>
      <c r="C8" s="218"/>
      <c r="D8" s="218" t="s">
        <v>501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+AZ8+BD8</f>
        <v>18</v>
      </c>
      <c r="O8" s="219" t="n">
        <f aca="false">U8+Y8+AC8+AG8+AK8+AO8+AS8+AW8+BA8+BE8</f>
        <v>26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64</v>
      </c>
      <c r="S8" s="221" t="n">
        <f aca="false">Q8+R8</f>
        <v>108</v>
      </c>
      <c r="T8" s="222" t="n">
        <v>18</v>
      </c>
      <c r="U8" s="222" t="n">
        <v>26</v>
      </c>
      <c r="V8" s="222"/>
      <c r="W8" s="224" t="n">
        <v>6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71</v>
      </c>
      <c r="B9" s="217" t="s">
        <v>172</v>
      </c>
      <c r="C9" s="218" t="s">
        <v>502</v>
      </c>
      <c r="D9" s="218" t="s">
        <v>503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7</v>
      </c>
      <c r="N9" s="219" t="n">
        <f aca="false">T9+X9+AB9+AF9+AJ9+AN9+AR9+AV9+AZ9+BD9</f>
        <v>0</v>
      </c>
      <c r="O9" s="219" t="n">
        <f aca="false">U9+Y9+AC9+AG9+AK9+AO9+AS9+AW9+BA9+BE9</f>
        <v>130</v>
      </c>
      <c r="P9" s="219" t="n">
        <f aca="false">V9+Z9+AD9+AH9+AL9+AP9+AT9+AX9+BB9+BF9</f>
        <v>0</v>
      </c>
      <c r="Q9" s="220" t="n">
        <f aca="false">SUM(N9:P9)</f>
        <v>130</v>
      </c>
      <c r="R9" s="219" t="n">
        <f aca="false">W9+AA9+AE9+AI9+AM9+AQ9+AU9+AY9+BC9+BG9</f>
        <v>167</v>
      </c>
      <c r="S9" s="221" t="n">
        <f aca="false">Q9+R9</f>
        <v>297</v>
      </c>
      <c r="T9" s="222"/>
      <c r="U9" s="222" t="n">
        <v>34</v>
      </c>
      <c r="V9" s="222"/>
      <c r="W9" s="224" t="n">
        <v>38</v>
      </c>
      <c r="X9" s="204"/>
      <c r="Y9" s="204" t="n">
        <v>28</v>
      </c>
      <c r="Z9" s="204"/>
      <c r="AA9" s="227" t="n">
        <v>44</v>
      </c>
      <c r="AB9" s="222"/>
      <c r="AC9" s="222" t="n">
        <v>34</v>
      </c>
      <c r="AD9" s="222"/>
      <c r="AE9" s="224" t="n">
        <v>38</v>
      </c>
      <c r="AF9" s="204"/>
      <c r="AG9" s="204" t="n">
        <v>34</v>
      </c>
      <c r="AH9" s="204"/>
      <c r="AI9" s="227" t="n">
        <v>47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4</v>
      </c>
      <c r="B10" s="217" t="s">
        <v>175</v>
      </c>
      <c r="C10" s="218"/>
      <c r="D10" s="218" t="s">
        <v>504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+AZ10+BD10</f>
        <v>18</v>
      </c>
      <c r="O10" s="219" t="n">
        <f aca="false">U10+Y10+AC10+AG10+AK10+AO10+AS10+AW10+BA10+BE10</f>
        <v>26</v>
      </c>
      <c r="P10" s="219" t="n">
        <f aca="false">V10+Z10+AD10+AH10+AL10+AP10+AT10+AX10+BB10+BF10</f>
        <v>0</v>
      </c>
      <c r="Q10" s="220" t="n">
        <f aca="false">SUM(N10:P10)</f>
        <v>44</v>
      </c>
      <c r="R10" s="219" t="n">
        <f aca="false">W10+AA10+AE10+AI10+AM10+AQ10+AU10+AY10+BC10+BG10</f>
        <v>64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18</v>
      </c>
      <c r="AO10" s="204" t="n">
        <v>26</v>
      </c>
      <c r="AP10" s="204"/>
      <c r="AQ10" s="227" t="n">
        <v>6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77</v>
      </c>
      <c r="B11" s="217" t="s">
        <v>178</v>
      </c>
      <c r="C11" s="218"/>
      <c r="D11" s="218" t="s">
        <v>504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+AZ11+BD11</f>
        <v>16</v>
      </c>
      <c r="O11" s="219" t="n">
        <f aca="false">U11+Y11+AC11+AG11+AK11+AO11+AS11+AW11+BA11+BE11</f>
        <v>24</v>
      </c>
      <c r="P11" s="219" t="n">
        <f aca="false">V11+Z11+AD11+AH11+AL11+AP11+AT11+AX11+BB11+BF11</f>
        <v>0</v>
      </c>
      <c r="Q11" s="220" t="n">
        <f aca="false">SUM(N11:P11)</f>
        <v>40</v>
      </c>
      <c r="R11" s="219" t="n">
        <f aca="false">W11+AA11+AE11+AI11+AM11+AQ11+AU11+AY11+BC11+BG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7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80</v>
      </c>
      <c r="B12" s="217" t="s">
        <v>181</v>
      </c>
      <c r="C12" s="218" t="s">
        <v>505</v>
      </c>
      <c r="D12" s="218"/>
      <c r="E12" s="218"/>
      <c r="F12" s="218" t="s">
        <v>506</v>
      </c>
      <c r="G12" s="218"/>
      <c r="H12" s="218"/>
      <c r="I12" s="219" t="n">
        <f aca="false">J12+L12</f>
        <v>324</v>
      </c>
      <c r="J12" s="219" t="n">
        <v>0</v>
      </c>
      <c r="K12" s="218"/>
      <c r="L12" s="219" t="n">
        <f aca="false">M12+S12</f>
        <v>324</v>
      </c>
      <c r="M12" s="219" t="n">
        <v>90</v>
      </c>
      <c r="N12" s="219" t="n">
        <f aca="false">T12+X12+AB12+AF12+AJ12+AN12+AR12+AV12+AZ12+BD12</f>
        <v>32</v>
      </c>
      <c r="O12" s="219" t="n">
        <f aca="false">U12+Y12+AC12+AG12+AK12+AO12+AS12+AW12+BA12+BE12</f>
        <v>62</v>
      </c>
      <c r="P12" s="219" t="n">
        <f aca="false">V12+Z12+AD12+AH12+AL12+AP12+AT12+AX12+BB12+BF12</f>
        <v>0</v>
      </c>
      <c r="Q12" s="220" t="n">
        <f aca="false">SUM(N12:P12)</f>
        <v>94</v>
      </c>
      <c r="R12" s="219" t="n">
        <f aca="false">W12+AA12+AE12+AI12+AM12+AQ12+AU12+AY12+BC12+BG12</f>
        <v>140</v>
      </c>
      <c r="S12" s="221" t="n">
        <f aca="false">Q12+R12</f>
        <v>234</v>
      </c>
      <c r="T12" s="222" t="n">
        <v>18</v>
      </c>
      <c r="U12" s="222" t="n">
        <v>34</v>
      </c>
      <c r="V12" s="222"/>
      <c r="W12" s="224" t="n">
        <v>74</v>
      </c>
      <c r="X12" s="204" t="n">
        <v>14</v>
      </c>
      <c r="Y12" s="204" t="n">
        <v>28</v>
      </c>
      <c r="Z12" s="204"/>
      <c r="AA12" s="227" t="n">
        <v>66</v>
      </c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7" t="s">
        <v>184</v>
      </c>
      <c r="B13" s="217" t="s">
        <v>185</v>
      </c>
      <c r="C13" s="218" t="s">
        <v>500</v>
      </c>
      <c r="D13" s="218" t="s">
        <v>506</v>
      </c>
      <c r="E13" s="218"/>
      <c r="F13" s="218"/>
      <c r="G13" s="218"/>
      <c r="H13" s="218"/>
      <c r="I13" s="219" t="n">
        <f aca="false">J13+L13</f>
        <v>252</v>
      </c>
      <c r="J13" s="219" t="n">
        <v>0</v>
      </c>
      <c r="K13" s="218"/>
      <c r="L13" s="219" t="n">
        <f aca="false">M13+S13</f>
        <v>252</v>
      </c>
      <c r="M13" s="219" t="n">
        <v>36</v>
      </c>
      <c r="N13" s="219" t="n">
        <f aca="false">T13+X13+AB13+AF13+AJ13+AN13+AR13+AV13+AZ13+BD13</f>
        <v>32</v>
      </c>
      <c r="O13" s="219" t="n">
        <f aca="false">U13+Y13+AC13+AG13+AK13+AO13+AS13+AW13+BA13+BE13</f>
        <v>62</v>
      </c>
      <c r="P13" s="219" t="n">
        <f aca="false">V13+Z13+AD13+AH13+AL13+AP13+AT13+AX13+BB13+BF13</f>
        <v>0</v>
      </c>
      <c r="Q13" s="220" t="n">
        <f aca="false">SUM(N13:P13)</f>
        <v>94</v>
      </c>
      <c r="R13" s="219" t="n">
        <f aca="false">W13+AA13+AE13+AI13+AM13+AQ13+AU13+AY13+BC13+BG13</f>
        <v>122</v>
      </c>
      <c r="S13" s="221" t="n">
        <f aca="false">Q13+R13</f>
        <v>216</v>
      </c>
      <c r="T13" s="222"/>
      <c r="U13" s="222"/>
      <c r="V13" s="222"/>
      <c r="W13" s="223"/>
      <c r="X13" s="204" t="n">
        <v>14</v>
      </c>
      <c r="Y13" s="204" t="n">
        <v>28</v>
      </c>
      <c r="Z13" s="204"/>
      <c r="AA13" s="227" t="n">
        <v>66</v>
      </c>
      <c r="AB13" s="222" t="n">
        <v>18</v>
      </c>
      <c r="AC13" s="222" t="n">
        <v>34</v>
      </c>
      <c r="AD13" s="222"/>
      <c r="AE13" s="224" t="n">
        <v>56</v>
      </c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87</v>
      </c>
      <c r="B14" s="217" t="s">
        <v>188</v>
      </c>
      <c r="C14" s="218" t="s">
        <v>507</v>
      </c>
      <c r="D14" s="218"/>
      <c r="E14" s="218"/>
      <c r="F14" s="218"/>
      <c r="G14" s="218"/>
      <c r="H14" s="218"/>
      <c r="I14" s="219" t="n">
        <f aca="false">J14+L14</f>
        <v>144</v>
      </c>
      <c r="J14" s="219" t="n">
        <v>0</v>
      </c>
      <c r="K14" s="218"/>
      <c r="L14" s="219" t="n">
        <f aca="false">M14+S14</f>
        <v>144</v>
      </c>
      <c r="M14" s="219" t="n">
        <v>54</v>
      </c>
      <c r="N14" s="219" t="n">
        <f aca="false">T14+X14+AB14+AF14+AJ14+AN14+AR14+AV14+AZ14+BD14</f>
        <v>18</v>
      </c>
      <c r="O14" s="219" t="n">
        <f aca="false">U14+Y14+AC14+AG14+AK14+AO14+AS14+AW14+BA14+BE14</f>
        <v>16</v>
      </c>
      <c r="P14" s="219" t="n">
        <f aca="false">V14+Z14+AD14+AH14+AL14+AP14+AT14+AX14+BB14+BF14</f>
        <v>0</v>
      </c>
      <c r="Q14" s="220" t="n">
        <f aca="false">SUM(N14:P14)</f>
        <v>34</v>
      </c>
      <c r="R14" s="219" t="n">
        <f aca="false">W14+AA14+AE14+AI14+AM14+AQ14+AU14+AY14+BC14+BG14</f>
        <v>56</v>
      </c>
      <c r="S14" s="221" t="n">
        <f aca="false">Q14+R14</f>
        <v>90</v>
      </c>
      <c r="T14" s="222" t="n">
        <v>18</v>
      </c>
      <c r="U14" s="222" t="n">
        <v>16</v>
      </c>
      <c r="V14" s="222"/>
      <c r="W14" s="224" t="n">
        <v>56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89</v>
      </c>
      <c r="B15" s="217" t="s">
        <v>190</v>
      </c>
      <c r="C15" s="218" t="s">
        <v>507</v>
      </c>
      <c r="D15" s="218"/>
      <c r="E15" s="218"/>
      <c r="F15" s="218"/>
      <c r="G15" s="218"/>
      <c r="H15" s="218"/>
      <c r="I15" s="219" t="n">
        <f aca="false">J15+L15</f>
        <v>144</v>
      </c>
      <c r="J15" s="219" t="n">
        <v>0</v>
      </c>
      <c r="K15" s="218"/>
      <c r="L15" s="219" t="n">
        <f aca="false">M15+S15</f>
        <v>144</v>
      </c>
      <c r="M15" s="219" t="n">
        <v>54</v>
      </c>
      <c r="N15" s="219" t="n">
        <f aca="false">T15+X15+AB15+AF15+AJ15+AN15+AR15+AV15+AZ15+BD15</f>
        <v>18</v>
      </c>
      <c r="O15" s="219" t="n">
        <f aca="false">U15+Y15+AC15+AG15+AK15+AO15+AS15+AW15+BA15+BE15</f>
        <v>34</v>
      </c>
      <c r="P15" s="219" t="n">
        <f aca="false">V15+Z15+AD15+AH15+AL15+AP15+AT15+AX15+BB15+BF15</f>
        <v>0</v>
      </c>
      <c r="Q15" s="220" t="n">
        <f aca="false">SUM(N15:P15)</f>
        <v>52</v>
      </c>
      <c r="R15" s="219" t="n">
        <f aca="false">W15+AA15+AE15+AI15+AM15+AQ15+AU15+AY15+BC15+BG15</f>
        <v>38</v>
      </c>
      <c r="S15" s="221" t="n">
        <f aca="false">Q15+R15</f>
        <v>90</v>
      </c>
      <c r="T15" s="222" t="n">
        <v>18</v>
      </c>
      <c r="U15" s="222" t="n">
        <v>34</v>
      </c>
      <c r="V15" s="222"/>
      <c r="W15" s="224" t="n">
        <v>38</v>
      </c>
      <c r="X15" s="204"/>
      <c r="Y15" s="204"/>
      <c r="Z15" s="204"/>
      <c r="AA15" s="205"/>
      <c r="AB15" s="222"/>
      <c r="AC15" s="222"/>
      <c r="AD15" s="222"/>
      <c r="AE15" s="223"/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91</v>
      </c>
      <c r="B16" s="217" t="s">
        <v>192</v>
      </c>
      <c r="C16" s="218" t="s">
        <v>508</v>
      </c>
      <c r="D16" s="218"/>
      <c r="E16" s="218"/>
      <c r="F16" s="218"/>
      <c r="G16" s="218"/>
      <c r="H16" s="218"/>
      <c r="I16" s="219" t="n">
        <f aca="false">J16+L16</f>
        <v>432</v>
      </c>
      <c r="J16" s="219" t="n">
        <v>0</v>
      </c>
      <c r="K16" s="218"/>
      <c r="L16" s="219" t="n">
        <f aca="false">M16+S16</f>
        <v>432</v>
      </c>
      <c r="M16" s="219" t="n">
        <v>90</v>
      </c>
      <c r="N16" s="219" t="n">
        <f aca="false">T16+X16+AB16+AF16+AJ16+AN16+AR16+AV16+AZ16+BD16</f>
        <v>54</v>
      </c>
      <c r="O16" s="219" t="n">
        <f aca="false">U16+Y16+AC16+AG16+AK16+AO16+AS16+AW16+BA16+BE16</f>
        <v>84</v>
      </c>
      <c r="P16" s="219" t="n">
        <f aca="false">V16+Z16+AD16+AH16+AL16+AP16+AT16+AX16+BB16+BF16</f>
        <v>0</v>
      </c>
      <c r="Q16" s="220" t="n">
        <f aca="false">SUM(N16:P16)</f>
        <v>138</v>
      </c>
      <c r="R16" s="219" t="n">
        <f aca="false">W16+AA16+AE16+AI16+AM16+AQ16+AU16+AY16+BC16+BG16</f>
        <v>204</v>
      </c>
      <c r="S16" s="221" t="n">
        <f aca="false">Q16+R16</f>
        <v>342</v>
      </c>
      <c r="T16" s="222"/>
      <c r="U16" s="222"/>
      <c r="V16" s="222"/>
      <c r="W16" s="223"/>
      <c r="X16" s="204"/>
      <c r="Y16" s="204"/>
      <c r="Z16" s="204"/>
      <c r="AA16" s="205"/>
      <c r="AB16" s="222" t="n">
        <v>18</v>
      </c>
      <c r="AC16" s="222" t="n">
        <v>34</v>
      </c>
      <c r="AD16" s="222"/>
      <c r="AE16" s="224" t="n">
        <v>56</v>
      </c>
      <c r="AF16" s="204" t="n">
        <v>18</v>
      </c>
      <c r="AG16" s="204" t="n">
        <v>16</v>
      </c>
      <c r="AH16" s="204"/>
      <c r="AI16" s="227" t="n">
        <v>83</v>
      </c>
      <c r="AJ16" s="222" t="n">
        <v>18</v>
      </c>
      <c r="AK16" s="222" t="n">
        <v>34</v>
      </c>
      <c r="AL16" s="222"/>
      <c r="AM16" s="224" t="n">
        <v>65</v>
      </c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7" t="s">
        <v>194</v>
      </c>
      <c r="B17" s="217" t="s">
        <v>195</v>
      </c>
      <c r="C17" s="218" t="s">
        <v>509</v>
      </c>
      <c r="D17" s="218" t="s">
        <v>504</v>
      </c>
      <c r="E17" s="218"/>
      <c r="F17" s="218" t="s">
        <v>504</v>
      </c>
      <c r="G17" s="218"/>
      <c r="H17" s="218"/>
      <c r="I17" s="219" t="n">
        <f aca="false">J17+L17</f>
        <v>216</v>
      </c>
      <c r="J17" s="219" t="n">
        <v>0</v>
      </c>
      <c r="K17" s="218"/>
      <c r="L17" s="219" t="n">
        <f aca="false">M17+S17</f>
        <v>216</v>
      </c>
      <c r="M17" s="219" t="n">
        <v>27</v>
      </c>
      <c r="N17" s="219" t="n">
        <f aca="false">T17+X17+AB17+AF17+AJ17+AN17+AR17+AV17+AZ17+BD17</f>
        <v>32</v>
      </c>
      <c r="O17" s="219" t="n">
        <f aca="false">U17+Y17+AC17+AG17+AK17+AO17+AS17+AW17+BA17+BE17</f>
        <v>44</v>
      </c>
      <c r="P17" s="219" t="n">
        <f aca="false">V17+Z17+AD17+AH17+AL17+AP17+AT17+AX17+BB17+BF17</f>
        <v>0</v>
      </c>
      <c r="Q17" s="220" t="n">
        <f aca="false">SUM(N17:P17)</f>
        <v>76</v>
      </c>
      <c r="R17" s="219" t="n">
        <f aca="false">W17+AA17+AE17+AI17+AM17+AQ17+AU17+AY17+BC17+BG17</f>
        <v>113</v>
      </c>
      <c r="S17" s="221" t="n">
        <f aca="false">Q17+R17</f>
        <v>189</v>
      </c>
      <c r="T17" s="222"/>
      <c r="U17" s="222"/>
      <c r="V17" s="222"/>
      <c r="W17" s="223"/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 t="n">
        <v>14</v>
      </c>
      <c r="AO17" s="204" t="n">
        <v>28</v>
      </c>
      <c r="AP17" s="204"/>
      <c r="AQ17" s="227" t="n">
        <v>66</v>
      </c>
      <c r="AR17" s="222" t="n">
        <v>18</v>
      </c>
      <c r="AS17" s="222" t="n">
        <v>16</v>
      </c>
      <c r="AT17" s="222"/>
      <c r="AU17" s="224" t="n">
        <v>47</v>
      </c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98</v>
      </c>
      <c r="B18" s="217" t="s">
        <v>199</v>
      </c>
      <c r="C18" s="218" t="s">
        <v>510</v>
      </c>
      <c r="D18" s="218"/>
      <c r="E18" s="218"/>
      <c r="F18" s="218" t="s">
        <v>502</v>
      </c>
      <c r="G18" s="218"/>
      <c r="H18" s="218"/>
      <c r="I18" s="219" t="n">
        <f aca="false">J18+L18</f>
        <v>288</v>
      </c>
      <c r="J18" s="219" t="n">
        <v>0</v>
      </c>
      <c r="K18" s="218"/>
      <c r="L18" s="219" t="n">
        <f aca="false">M18+S18</f>
        <v>288</v>
      </c>
      <c r="M18" s="219" t="n">
        <v>54</v>
      </c>
      <c r="N18" s="219" t="n">
        <f aca="false">T18+X18+AB18+AF18+AJ18+AN18+AR18+AV18+AZ18+BD18</f>
        <v>36</v>
      </c>
      <c r="O18" s="219" t="n">
        <f aca="false">U18+Y18+AC18+AG18+AK18+AO18+AS18+AW18+BA18+BE18</f>
        <v>50</v>
      </c>
      <c r="P18" s="219" t="n">
        <f aca="false">V18+Z18+AD18+AH18+AL18+AP18+AT18+AX18+BB18+BF18</f>
        <v>0</v>
      </c>
      <c r="Q18" s="220" t="n">
        <f aca="false">SUM(N18:P18)</f>
        <v>86</v>
      </c>
      <c r="R18" s="219" t="n">
        <f aca="false">W18+AA18+AE18+AI18+AM18+AQ18+AU18+AY18+BC18+BG18</f>
        <v>148</v>
      </c>
      <c r="S18" s="221" t="n">
        <f aca="false">Q18+R18</f>
        <v>234</v>
      </c>
      <c r="T18" s="222"/>
      <c r="U18" s="222"/>
      <c r="V18" s="222"/>
      <c r="W18" s="223"/>
      <c r="X18" s="204"/>
      <c r="Y18" s="204"/>
      <c r="Z18" s="204"/>
      <c r="AA18" s="205"/>
      <c r="AB18" s="222" t="n">
        <v>18</v>
      </c>
      <c r="AC18" s="222" t="n">
        <v>34</v>
      </c>
      <c r="AD18" s="222"/>
      <c r="AE18" s="224" t="n">
        <v>65</v>
      </c>
      <c r="AF18" s="204" t="n">
        <v>18</v>
      </c>
      <c r="AG18" s="204" t="n">
        <v>16</v>
      </c>
      <c r="AH18" s="204"/>
      <c r="AI18" s="227" t="n">
        <v>83</v>
      </c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201</v>
      </c>
      <c r="B19" s="217" t="s">
        <v>202</v>
      </c>
      <c r="C19" s="218" t="s">
        <v>511</v>
      </c>
      <c r="D19" s="218" t="s">
        <v>502</v>
      </c>
      <c r="E19" s="218"/>
      <c r="F19" s="218"/>
      <c r="G19" s="218"/>
      <c r="H19" s="218"/>
      <c r="I19" s="219" t="n">
        <f aca="false">J19+L19</f>
        <v>252</v>
      </c>
      <c r="J19" s="219" t="n">
        <v>0</v>
      </c>
      <c r="K19" s="218"/>
      <c r="L19" s="219" t="n">
        <f aca="false">M19+S19</f>
        <v>252</v>
      </c>
      <c r="M19" s="219" t="n">
        <v>27</v>
      </c>
      <c r="N19" s="219" t="n">
        <f aca="false">T19+X19+AB19+AF19+AJ19+AN19+AR19+AV19+AZ19+BD19</f>
        <v>36</v>
      </c>
      <c r="O19" s="219" t="n">
        <f aca="false">U19+Y19+AC19+AG19+AK19+AO19+AS19+AW19+BA19+BE19</f>
        <v>68</v>
      </c>
      <c r="P19" s="219" t="n">
        <f aca="false">V19+Z19+AD19+AH19+AL19+AP19+AT19+AX19+BB19+BF19</f>
        <v>0</v>
      </c>
      <c r="Q19" s="220" t="n">
        <f aca="false">SUM(N19:P19)</f>
        <v>104</v>
      </c>
      <c r="R19" s="219" t="n">
        <f aca="false">W19+AA19+AE19+AI19+AM19+AQ19+AU19+AY19+BC19+BG19</f>
        <v>121</v>
      </c>
      <c r="S19" s="221" t="n">
        <f aca="false">Q19+R19</f>
        <v>225</v>
      </c>
      <c r="T19" s="222"/>
      <c r="U19" s="222"/>
      <c r="V19" s="222"/>
      <c r="W19" s="223"/>
      <c r="X19" s="204"/>
      <c r="Y19" s="204"/>
      <c r="Z19" s="204"/>
      <c r="AA19" s="205"/>
      <c r="AB19" s="222"/>
      <c r="AC19" s="222"/>
      <c r="AD19" s="222"/>
      <c r="AE19" s="223"/>
      <c r="AF19" s="204" t="n">
        <v>18</v>
      </c>
      <c r="AG19" s="204" t="n">
        <v>34</v>
      </c>
      <c r="AH19" s="204"/>
      <c r="AI19" s="227" t="n">
        <v>56</v>
      </c>
      <c r="AJ19" s="222" t="n">
        <v>18</v>
      </c>
      <c r="AK19" s="222" t="n">
        <v>34</v>
      </c>
      <c r="AL19" s="222"/>
      <c r="AM19" s="224" t="n">
        <v>65</v>
      </c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204</v>
      </c>
      <c r="B20" s="217" t="s">
        <v>205</v>
      </c>
      <c r="C20" s="218" t="s">
        <v>511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18</v>
      </c>
      <c r="N20" s="219" t="n">
        <f aca="false">T20+X20+AB20+AF20+AJ20+AN20+AR20+AV20+AZ20+BD20</f>
        <v>18</v>
      </c>
      <c r="O20" s="219" t="n">
        <f aca="false">U20+Y20+AC20+AG20+AK20+AO20+AS20+AW20+BA20+BE20</f>
        <v>34</v>
      </c>
      <c r="P20" s="219" t="n">
        <f aca="false">V20+Z20+AD20+AH20+AL20+AP20+AT20+AX20+BB20+BF20</f>
        <v>0</v>
      </c>
      <c r="Q20" s="220" t="n">
        <f aca="false">SUM(N20:P20)</f>
        <v>52</v>
      </c>
      <c r="R20" s="219" t="n">
        <f aca="false">W20+AA20+AE20+AI20+AM20+AQ20+AU20+AY20+BC20+BG20</f>
        <v>74</v>
      </c>
      <c r="S20" s="221" t="n">
        <f aca="false">Q20+R20</f>
        <v>126</v>
      </c>
      <c r="T20" s="222"/>
      <c r="U20" s="222"/>
      <c r="V20" s="222"/>
      <c r="W20" s="223"/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 t="n">
        <v>18</v>
      </c>
      <c r="AK20" s="222" t="n">
        <v>34</v>
      </c>
      <c r="AL20" s="222"/>
      <c r="AM20" s="224" t="n">
        <v>74</v>
      </c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206</v>
      </c>
      <c r="B21" s="217" t="s">
        <v>207</v>
      </c>
      <c r="C21" s="218" t="s">
        <v>512</v>
      </c>
      <c r="D21" s="218" t="s">
        <v>509</v>
      </c>
      <c r="E21" s="218"/>
      <c r="F21" s="218"/>
      <c r="G21" s="218"/>
      <c r="H21" s="218"/>
      <c r="I21" s="219" t="n">
        <f aca="false">J21+L21</f>
        <v>252</v>
      </c>
      <c r="J21" s="219" t="n">
        <v>0</v>
      </c>
      <c r="K21" s="218"/>
      <c r="L21" s="219" t="n">
        <f aca="false">M21+S21</f>
        <v>252</v>
      </c>
      <c r="M21" s="219" t="n">
        <v>36</v>
      </c>
      <c r="N21" s="219" t="n">
        <f aca="false">T21+X21+AB21+AF21+AJ21+AN21+AR21+AV21+AZ21+BD21</f>
        <v>36</v>
      </c>
      <c r="O21" s="219" t="n">
        <f aca="false">U21+Y21+AC21+AG21+AK21+AO21+AS21+AW21+BA21+BE21</f>
        <v>68</v>
      </c>
      <c r="P21" s="219" t="n">
        <f aca="false">V21+Z21+AD21+AH21+AL21+AP21+AT21+AX21+BB21+BF21</f>
        <v>0</v>
      </c>
      <c r="Q21" s="220" t="n">
        <f aca="false">SUM(N21:P21)</f>
        <v>104</v>
      </c>
      <c r="R21" s="219" t="n">
        <f aca="false">W21+AA21+AE21+AI21+AM21+AQ21+AU21+AY21+BC21+BG21</f>
        <v>112</v>
      </c>
      <c r="S21" s="221" t="n">
        <f aca="false">Q21+R21</f>
        <v>216</v>
      </c>
      <c r="T21" s="222"/>
      <c r="U21" s="222"/>
      <c r="V21" s="222"/>
      <c r="W21" s="223"/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 t="n">
        <v>18</v>
      </c>
      <c r="AS21" s="222" t="n">
        <v>34</v>
      </c>
      <c r="AT21" s="222"/>
      <c r="AU21" s="224" t="n">
        <v>56</v>
      </c>
      <c r="AV21" s="204" t="n">
        <v>18</v>
      </c>
      <c r="AW21" s="204" t="n">
        <v>34</v>
      </c>
      <c r="AX21" s="204"/>
      <c r="AY21" s="227" t="n">
        <v>56</v>
      </c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209</v>
      </c>
      <c r="B22" s="217" t="s">
        <v>210</v>
      </c>
      <c r="C22" s="218" t="s">
        <v>511</v>
      </c>
      <c r="D22" s="218" t="s">
        <v>510</v>
      </c>
      <c r="E22" s="218"/>
      <c r="F22" s="218"/>
      <c r="G22" s="218"/>
      <c r="H22" s="218"/>
      <c r="I22" s="219" t="n">
        <f aca="false">J22+L22</f>
        <v>396</v>
      </c>
      <c r="J22" s="219" t="n">
        <v>0</v>
      </c>
      <c r="K22" s="218"/>
      <c r="L22" s="219" t="n">
        <f aca="false">M22+S22</f>
        <v>396</v>
      </c>
      <c r="M22" s="219" t="n">
        <v>18</v>
      </c>
      <c r="N22" s="219" t="n">
        <f aca="false">T22+X22+AB22+AF22+AJ22+AN22+AR22+AV22+AZ22+BD22</f>
        <v>34</v>
      </c>
      <c r="O22" s="219" t="n">
        <f aca="false">U22+Y22+AC22+AG22+AK22+AO22+AS22+AW22+BA22+BE22</f>
        <v>48</v>
      </c>
      <c r="P22" s="219" t="n">
        <f aca="false">V22+Z22+AD22+AH22+AL22+AP22+AT22+AX22+BB22+BF22</f>
        <v>0</v>
      </c>
      <c r="Q22" s="220" t="n">
        <f aca="false">SUM(N22:P22)</f>
        <v>82</v>
      </c>
      <c r="R22" s="219" t="n">
        <f aca="false">W22+AA22+AE22+AI22+AM22+AQ22+AU22+AY22+BC22+BG22</f>
        <v>296</v>
      </c>
      <c r="S22" s="221" t="n">
        <f aca="false">Q22+R22</f>
        <v>378</v>
      </c>
      <c r="T22" s="222"/>
      <c r="U22" s="222"/>
      <c r="V22" s="222"/>
      <c r="W22" s="223"/>
      <c r="X22" s="204"/>
      <c r="Y22" s="204"/>
      <c r="Z22" s="204"/>
      <c r="AA22" s="205"/>
      <c r="AB22" s="222" t="n">
        <v>34</v>
      </c>
      <c r="AC22" s="222" t="n">
        <v>16</v>
      </c>
      <c r="AD22" s="222"/>
      <c r="AE22" s="224" t="n">
        <v>94</v>
      </c>
      <c r="AF22" s="204"/>
      <c r="AG22" s="204" t="n">
        <v>16</v>
      </c>
      <c r="AH22" s="204"/>
      <c r="AI22" s="227" t="n">
        <v>92</v>
      </c>
      <c r="AJ22" s="222"/>
      <c r="AK22" s="222" t="n">
        <v>16</v>
      </c>
      <c r="AL22" s="222"/>
      <c r="AM22" s="224" t="n">
        <v>110</v>
      </c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12</v>
      </c>
      <c r="B23" s="217" t="s">
        <v>213</v>
      </c>
      <c r="C23" s="218"/>
      <c r="D23" s="218" t="s">
        <v>506</v>
      </c>
      <c r="E23" s="218"/>
      <c r="F23" s="218"/>
      <c r="G23" s="218"/>
      <c r="H23" s="218"/>
      <c r="I23" s="219" t="n">
        <f aca="false">J23+L23</f>
        <v>72</v>
      </c>
      <c r="J23" s="219" t="n">
        <v>0</v>
      </c>
      <c r="K23" s="218"/>
      <c r="L23" s="219" t="n">
        <f aca="false">M23+S23</f>
        <v>72</v>
      </c>
      <c r="M23" s="219" t="n">
        <v>0</v>
      </c>
      <c r="N23" s="219" t="n">
        <f aca="false">T23+X23+AB23+AF23+AJ23+AN23+AR23+AV23+AZ23+BD23</f>
        <v>16</v>
      </c>
      <c r="O23" s="219" t="n">
        <f aca="false">U23+Y23+AC23+AG23+AK23+AO23+AS23+AW23+BA23+BE23</f>
        <v>10</v>
      </c>
      <c r="P23" s="219" t="n">
        <f aca="false">V23+Z23+AD23+AH23+AL23+AP23+AT23+AX23+BB23+BF23</f>
        <v>0</v>
      </c>
      <c r="Q23" s="220" t="n">
        <f aca="false">SUM(N23:P23)</f>
        <v>26</v>
      </c>
      <c r="R23" s="219" t="n">
        <f aca="false">W23+AA23+AE23+AI23+AM23+AQ23+AU23+AY23+BC23+BG23</f>
        <v>46</v>
      </c>
      <c r="S23" s="221" t="n">
        <f aca="false">Q23+R23</f>
        <v>72</v>
      </c>
      <c r="T23" s="222"/>
      <c r="U23" s="222"/>
      <c r="V23" s="222"/>
      <c r="W23" s="223"/>
      <c r="X23" s="204" t="n">
        <v>16</v>
      </c>
      <c r="Y23" s="204" t="n">
        <v>10</v>
      </c>
      <c r="Z23" s="204"/>
      <c r="AA23" s="227" t="n">
        <v>46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17" t="s">
        <v>214</v>
      </c>
      <c r="B24" s="217" t="s">
        <v>215</v>
      </c>
      <c r="C24" s="218"/>
      <c r="D24" s="218" t="s">
        <v>511</v>
      </c>
      <c r="E24" s="218"/>
      <c r="F24" s="218"/>
      <c r="G24" s="218"/>
      <c r="H24" s="218"/>
      <c r="I24" s="219" t="n">
        <f aca="false">J24+L24</f>
        <v>108</v>
      </c>
      <c r="J24" s="219" t="n">
        <v>0</v>
      </c>
      <c r="K24" s="218"/>
      <c r="L24" s="219" t="n">
        <f aca="false">M24+S24</f>
        <v>108</v>
      </c>
      <c r="M24" s="219" t="n">
        <v>0</v>
      </c>
      <c r="N24" s="219" t="n">
        <f aca="false">T24+X24+AB24+AF24+AJ24+AN24+AR24+AV24+AZ24+BD24</f>
        <v>18</v>
      </c>
      <c r="O24" s="219" t="n">
        <f aca="false">U24+Y24+AC24+AG24+AK24+AO24+AS24+AW24+BA24+BE24</f>
        <v>16</v>
      </c>
      <c r="P24" s="219" t="n">
        <f aca="false">V24+Z24+AD24+AH24+AL24+AP24+AT24+AX24+BB24+BF24</f>
        <v>0</v>
      </c>
      <c r="Q24" s="220" t="n">
        <f aca="false">SUM(N24:P24)</f>
        <v>34</v>
      </c>
      <c r="R24" s="219" t="n">
        <f aca="false">W24+AA24+AE24+AI24+AM24+AQ24+AU24+AY24+BC24+BG24</f>
        <v>74</v>
      </c>
      <c r="S24" s="221" t="n">
        <f aca="false">Q24+R24</f>
        <v>108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18</v>
      </c>
      <c r="AK24" s="222" t="n">
        <v>16</v>
      </c>
      <c r="AL24" s="222"/>
      <c r="AM24" s="224" t="n">
        <v>74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17</v>
      </c>
      <c r="B25" s="217" t="s">
        <v>218</v>
      </c>
      <c r="C25" s="218"/>
      <c r="D25" s="218" t="s">
        <v>507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0</v>
      </c>
      <c r="N25" s="219" t="n">
        <f aca="false">T25+X25+AB25+AF25+AJ25+AN25+AR25+AV25+AZ25+BD25</f>
        <v>18</v>
      </c>
      <c r="O25" s="219" t="n">
        <f aca="false">U25+Y25+AC25+AG25+AK25+AO25+AS25+AW25+BA25+BE25</f>
        <v>34</v>
      </c>
      <c r="P25" s="219" t="n">
        <f aca="false">V25+Z25+AD25+AH25+AL25+AP25+AT25+AX25+BB25+BF25</f>
        <v>0</v>
      </c>
      <c r="Q25" s="220" t="n">
        <f aca="false">SUM(N25:P25)</f>
        <v>52</v>
      </c>
      <c r="R25" s="219" t="n">
        <f aca="false">W25+AA25+AE25+AI25+AM25+AQ25+AU25+AY25+BC25+BG25</f>
        <v>56</v>
      </c>
      <c r="S25" s="221" t="n">
        <f aca="false">Q25+R25</f>
        <v>108</v>
      </c>
      <c r="T25" s="222" t="n">
        <v>18</v>
      </c>
      <c r="U25" s="222" t="n">
        <v>34</v>
      </c>
      <c r="V25" s="222"/>
      <c r="W25" s="224" t="n">
        <v>56</v>
      </c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19</v>
      </c>
      <c r="B26" s="217" t="s">
        <v>220</v>
      </c>
      <c r="C26" s="218"/>
      <c r="D26" s="218" t="s">
        <v>507</v>
      </c>
      <c r="E26" s="218"/>
      <c r="F26" s="218"/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0</v>
      </c>
      <c r="N26" s="219" t="n">
        <f aca="false">T26+X26+AB26+AF26+AJ26+AN26+AR26+AV26+AZ26+BD26</f>
        <v>18</v>
      </c>
      <c r="O26" s="219" t="n">
        <f aca="false">U26+Y26+AC26+AG26+AK26+AO26+AS26+AW26+BA26+BE26</f>
        <v>34</v>
      </c>
      <c r="P26" s="219" t="n">
        <f aca="false">V26+Z26+AD26+AH26+AL26+AP26+AT26+AX26+BB26+BF26</f>
        <v>0</v>
      </c>
      <c r="Q26" s="220" t="n">
        <f aca="false">SUM(N26:P26)</f>
        <v>52</v>
      </c>
      <c r="R26" s="219" t="n">
        <f aca="false">W26+AA26+AE26+AI26+AM26+AQ26+AU26+AY26+BC26+BG26</f>
        <v>56</v>
      </c>
      <c r="S26" s="221" t="n">
        <f aca="false">Q26+R26</f>
        <v>108</v>
      </c>
      <c r="T26" s="222" t="n">
        <v>18</v>
      </c>
      <c r="U26" s="222" t="n">
        <v>34</v>
      </c>
      <c r="V26" s="222"/>
      <c r="W26" s="224" t="n">
        <v>56</v>
      </c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17" t="s">
        <v>221</v>
      </c>
      <c r="B27" s="217" t="s">
        <v>222</v>
      </c>
      <c r="C27" s="218"/>
      <c r="D27" s="218" t="s">
        <v>507</v>
      </c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0</v>
      </c>
      <c r="N27" s="219" t="n">
        <f aca="false">T27+X27+AB27+AF27+AJ27+AN27+AR27+AV27+AZ27+BD27</f>
        <v>18</v>
      </c>
      <c r="O27" s="219" t="n">
        <f aca="false">U27+Y27+AC27+AG27+AK27+AO27+AS27+AW27+BA27+BE27</f>
        <v>34</v>
      </c>
      <c r="P27" s="219" t="n">
        <f aca="false">V27+Z27+AD27+AH27+AL27+AP27+AT27+AX27+BB27+BF27</f>
        <v>0</v>
      </c>
      <c r="Q27" s="220" t="n">
        <f aca="false">SUM(N27:P27)</f>
        <v>52</v>
      </c>
      <c r="R27" s="219" t="n">
        <f aca="false">W27+AA27+AE27+AI27+AM27+AQ27+AU27+AY27+BC27+BG27</f>
        <v>56</v>
      </c>
      <c r="S27" s="221" t="n">
        <f aca="false">Q27+R27</f>
        <v>108</v>
      </c>
      <c r="T27" s="222" t="n">
        <v>18</v>
      </c>
      <c r="U27" s="222" t="n">
        <v>34</v>
      </c>
      <c r="V27" s="222"/>
      <c r="W27" s="224" t="n">
        <v>56</v>
      </c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223</v>
      </c>
      <c r="B28" s="217" t="s">
        <v>224</v>
      </c>
      <c r="C28" s="218"/>
      <c r="D28" s="218" t="s">
        <v>512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0</v>
      </c>
      <c r="N28" s="219" t="n">
        <f aca="false">T28+X28+AB28+AF28+AJ28+AN28+AR28+AV28+AZ28+BD28</f>
        <v>18</v>
      </c>
      <c r="O28" s="219" t="n">
        <f aca="false">U28+Y28+AC28+AG28+AK28+AO28+AS28+AW28+BA28+BE28</f>
        <v>16</v>
      </c>
      <c r="P28" s="219" t="n">
        <f aca="false">V28+Z28+AD28+AH28+AL28+AP28+AT28+AX28+BB28+BF28</f>
        <v>0</v>
      </c>
      <c r="Q28" s="220" t="n">
        <f aca="false">SUM(N28:P28)</f>
        <v>34</v>
      </c>
      <c r="R28" s="219" t="n">
        <f aca="false">W28+AA28+AE28+AI28+AM28+AQ28+AU28+AY28+BC28+BG28</f>
        <v>74</v>
      </c>
      <c r="S28" s="221" t="n">
        <f aca="false">Q28+R28</f>
        <v>108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 t="n">
        <v>18</v>
      </c>
      <c r="AW28" s="204" t="n">
        <v>16</v>
      </c>
      <c r="AX28" s="204"/>
      <c r="AY28" s="227" t="n">
        <v>74</v>
      </c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26</v>
      </c>
      <c r="B29" s="217" t="s">
        <v>227</v>
      </c>
      <c r="C29" s="218"/>
      <c r="D29" s="218" t="s">
        <v>513</v>
      </c>
      <c r="E29" s="218"/>
      <c r="F29" s="218"/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0</v>
      </c>
      <c r="N29" s="219" t="n">
        <f aca="false">T29+X29+AB29+AF29+AJ29+AN29+AR29+AV29+AZ29+BD29</f>
        <v>18</v>
      </c>
      <c r="O29" s="219" t="n">
        <f aca="false">U29+Y29+AC29+AG29+AK29+AO29+AS29+AW29+BA29+BE29</f>
        <v>34</v>
      </c>
      <c r="P29" s="219" t="n">
        <f aca="false">V29+Z29+AD29+AH29+AL29+AP29+AT29+AX29+BB29+BF29</f>
        <v>0</v>
      </c>
      <c r="Q29" s="220" t="n">
        <f aca="false">SUM(N29:P29)</f>
        <v>52</v>
      </c>
      <c r="R29" s="219" t="n">
        <f aca="false">W29+AA29+AE29+AI29+AM29+AQ29+AU29+AY29+BC29+BG29</f>
        <v>92</v>
      </c>
      <c r="S29" s="221" t="n">
        <f aca="false">Q29+R29</f>
        <v>144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 t="n">
        <v>18</v>
      </c>
      <c r="AW29" s="204" t="n">
        <v>34</v>
      </c>
      <c r="AX29" s="204"/>
      <c r="AY29" s="227" t="n">
        <v>92</v>
      </c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58.5" hidden="false" customHeight="false" outlineLevel="0" collapsed="false">
      <c r="A30" s="217" t="s">
        <v>229</v>
      </c>
      <c r="B30" s="217" t="s">
        <v>230</v>
      </c>
      <c r="C30" s="218"/>
      <c r="D30" s="218" t="s">
        <v>500</v>
      </c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0</v>
      </c>
      <c r="N30" s="219" t="n">
        <f aca="false">T30+X30+AB30+AF30+AJ30+AN30+AR30+AV30+AZ30+BD30</f>
        <v>18</v>
      </c>
      <c r="O30" s="219" t="n">
        <f aca="false">U30+Y30+AC30+AG30+AK30+AO30+AS30+AW30+BA30+BE30</f>
        <v>34</v>
      </c>
      <c r="P30" s="219" t="n">
        <f aca="false">V30+Z30+AD30+AH30+AL30+AP30+AT30+AX30+BB30+BF30</f>
        <v>0</v>
      </c>
      <c r="Q30" s="220" t="n">
        <f aca="false">SUM(N30:P30)</f>
        <v>52</v>
      </c>
      <c r="R30" s="219" t="n">
        <f aca="false">W30+AA30+AE30+AI30+AM30+AQ30+AU30+AY30+BC30+BG30</f>
        <v>56</v>
      </c>
      <c r="S30" s="221" t="n">
        <f aca="false">Q30+R30</f>
        <v>108</v>
      </c>
      <c r="T30" s="222"/>
      <c r="U30" s="222"/>
      <c r="V30" s="222"/>
      <c r="W30" s="223"/>
      <c r="X30" s="204"/>
      <c r="Y30" s="204"/>
      <c r="Z30" s="204"/>
      <c r="AA30" s="205"/>
      <c r="AB30" s="222" t="n">
        <v>18</v>
      </c>
      <c r="AC30" s="222" t="n">
        <v>34</v>
      </c>
      <c r="AD30" s="222"/>
      <c r="AE30" s="224" t="n">
        <v>56</v>
      </c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32</v>
      </c>
      <c r="B31" s="217" t="s">
        <v>233</v>
      </c>
      <c r="C31" s="218" t="s">
        <v>514</v>
      </c>
      <c r="D31" s="218"/>
      <c r="E31" s="218"/>
      <c r="F31" s="218"/>
      <c r="G31" s="218"/>
      <c r="H31" s="218"/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36</v>
      </c>
      <c r="N31" s="219" t="n">
        <f aca="false">T31+X31+AB31+AF31+AJ31+AN31+AR31+AV31+AZ31+BD31</f>
        <v>18</v>
      </c>
      <c r="O31" s="219" t="n">
        <f aca="false">U31+Y31+AC31+AG31+AK31+AO31+AS31+AW31+BA31+BE31</f>
        <v>26</v>
      </c>
      <c r="P31" s="219" t="n">
        <f aca="false">V31+Z31+AD31+AH31+AL31+AP31+AT31+AX31+BB31+BF31</f>
        <v>0</v>
      </c>
      <c r="Q31" s="220" t="n">
        <f aca="false">SUM(N31:P31)</f>
        <v>44</v>
      </c>
      <c r="R31" s="219" t="n">
        <f aca="false">W31+AA31+AE31+AI31+AM31+AQ31+AU31+AY31+BC31+BG31</f>
        <v>64</v>
      </c>
      <c r="S31" s="221" t="n">
        <f aca="false">Q31+R31</f>
        <v>108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 t="n">
        <v>18</v>
      </c>
      <c r="BE31" s="204" t="n">
        <v>26</v>
      </c>
      <c r="BF31" s="204"/>
      <c r="BG31" s="227" t="n">
        <v>64</v>
      </c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7" t="s">
        <v>235</v>
      </c>
      <c r="B32" s="217" t="s">
        <v>236</v>
      </c>
      <c r="C32" s="218" t="s">
        <v>500</v>
      </c>
      <c r="D32" s="218"/>
      <c r="E32" s="218"/>
      <c r="F32" s="218" t="s">
        <v>500</v>
      </c>
      <c r="G32" s="218"/>
      <c r="H32" s="218"/>
      <c r="I32" s="219" t="n">
        <f aca="false">J32+L32</f>
        <v>180</v>
      </c>
      <c r="J32" s="219" t="n">
        <v>0</v>
      </c>
      <c r="K32" s="218"/>
      <c r="L32" s="219" t="n">
        <f aca="false">M32+S32</f>
        <v>180</v>
      </c>
      <c r="M32" s="219" t="n">
        <v>36</v>
      </c>
      <c r="N32" s="219" t="n">
        <f aca="false">T32+X32+AB32+AF32+AJ32+AN32+AR32+AV32+AZ32+BD32</f>
        <v>34</v>
      </c>
      <c r="O32" s="219" t="n">
        <f aca="false">U32+Y32+AC32+AG32+AK32+AO32+AS32+AW32+BA32+BE32</f>
        <v>34</v>
      </c>
      <c r="P32" s="219" t="n">
        <f aca="false">V32+Z32+AD32+AH32+AL32+AP32+AT32+AX32+BB32+BF32</f>
        <v>0</v>
      </c>
      <c r="Q32" s="220" t="n">
        <f aca="false">SUM(N32:P32)</f>
        <v>68</v>
      </c>
      <c r="R32" s="219" t="n">
        <f aca="false">W32+AA32+AE32+AI32+AM32+AQ32+AU32+AY32+BC32+BG32</f>
        <v>76</v>
      </c>
      <c r="S32" s="221" t="n">
        <f aca="false">Q32+R32</f>
        <v>144</v>
      </c>
      <c r="T32" s="222"/>
      <c r="U32" s="222"/>
      <c r="V32" s="222"/>
      <c r="W32" s="223"/>
      <c r="X32" s="204"/>
      <c r="Y32" s="204"/>
      <c r="Z32" s="204"/>
      <c r="AA32" s="205"/>
      <c r="AB32" s="222" t="n">
        <v>34</v>
      </c>
      <c r="AC32" s="222" t="n">
        <v>34</v>
      </c>
      <c r="AD32" s="222"/>
      <c r="AE32" s="224" t="n">
        <v>76</v>
      </c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17" t="s">
        <v>238</v>
      </c>
      <c r="B33" s="217" t="s">
        <v>239</v>
      </c>
      <c r="C33" s="218"/>
      <c r="D33" s="218" t="s">
        <v>515</v>
      </c>
      <c r="E33" s="218"/>
      <c r="F33" s="218"/>
      <c r="G33" s="218"/>
      <c r="H33" s="218"/>
      <c r="I33" s="219" t="n">
        <f aca="false">J33+L33</f>
        <v>144</v>
      </c>
      <c r="J33" s="219" t="n">
        <v>0</v>
      </c>
      <c r="K33" s="218"/>
      <c r="L33" s="219" t="n">
        <f aca="false">M33+S33</f>
        <v>144</v>
      </c>
      <c r="M33" s="219" t="n">
        <v>0</v>
      </c>
      <c r="N33" s="219" t="n">
        <f aca="false">T33+X33+AB33+AF33+AJ33+AN33+AR33+AV33+AZ33+BD33</f>
        <v>14</v>
      </c>
      <c r="O33" s="219" t="n">
        <f aca="false">U33+Y33+AC33+AG33+AK33+AO33+AS33+AW33+BA33+BE33</f>
        <v>28</v>
      </c>
      <c r="P33" s="219" t="n">
        <f aca="false">V33+Z33+AD33+AH33+AL33+AP33+AT33+AX33+BB33+BF33</f>
        <v>0</v>
      </c>
      <c r="Q33" s="220" t="n">
        <f aca="false">SUM(N33:P33)</f>
        <v>42</v>
      </c>
      <c r="R33" s="219" t="n">
        <f aca="false">W33+AA33+AE33+AI33+AM33+AQ33+AU33+AY33+BC33+BG33</f>
        <v>102</v>
      </c>
      <c r="S33" s="221" t="n">
        <f aca="false">Q33+R33</f>
        <v>144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 t="n">
        <v>14</v>
      </c>
      <c r="AO33" s="204" t="n">
        <v>28</v>
      </c>
      <c r="AP33" s="204"/>
      <c r="AQ33" s="227" t="n">
        <v>102</v>
      </c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7" t="s">
        <v>240</v>
      </c>
      <c r="B34" s="217" t="s">
        <v>241</v>
      </c>
      <c r="C34" s="218" t="s">
        <v>504</v>
      </c>
      <c r="D34" s="218"/>
      <c r="E34" s="218"/>
      <c r="F34" s="218"/>
      <c r="G34" s="218"/>
      <c r="H34" s="218"/>
      <c r="I34" s="219" t="n">
        <f aca="false">J34+L34</f>
        <v>144</v>
      </c>
      <c r="J34" s="219" t="n">
        <v>0</v>
      </c>
      <c r="K34" s="218"/>
      <c r="L34" s="219" t="n">
        <f aca="false">M34+S34</f>
        <v>144</v>
      </c>
      <c r="M34" s="219" t="n">
        <v>36</v>
      </c>
      <c r="N34" s="219" t="n">
        <f aca="false">T34+X34+AB34+AF34+AJ34+AN34+AR34+AV34+AZ34+BD34</f>
        <v>14</v>
      </c>
      <c r="O34" s="219" t="n">
        <f aca="false">U34+Y34+AC34+AG34+AK34+AO34+AS34+AW34+BA34+BE34</f>
        <v>28</v>
      </c>
      <c r="P34" s="219" t="n">
        <f aca="false">V34+Z34+AD34+AH34+AL34+AP34+AT34+AX34+BB34+BF34</f>
        <v>0</v>
      </c>
      <c r="Q34" s="220" t="n">
        <f aca="false">SUM(N34:P34)</f>
        <v>42</v>
      </c>
      <c r="R34" s="219" t="n">
        <f aca="false">W34+AA34+AE34+AI34+AM34+AQ34+AU34+AY34+BC34+BG34</f>
        <v>66</v>
      </c>
      <c r="S34" s="221" t="n">
        <f aca="false">Q34+R34</f>
        <v>108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 t="n">
        <v>14</v>
      </c>
      <c r="AO34" s="204" t="n">
        <v>28</v>
      </c>
      <c r="AP34" s="204"/>
      <c r="AQ34" s="227" t="n">
        <v>66</v>
      </c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7" t="s">
        <v>243</v>
      </c>
      <c r="B35" s="217" t="s">
        <v>244</v>
      </c>
      <c r="C35" s="218" t="s">
        <v>506</v>
      </c>
      <c r="D35" s="218" t="s">
        <v>507</v>
      </c>
      <c r="E35" s="218"/>
      <c r="F35" s="218"/>
      <c r="G35" s="218"/>
      <c r="H35" s="218"/>
      <c r="I35" s="219" t="n">
        <f aca="false">J35+L35</f>
        <v>288</v>
      </c>
      <c r="J35" s="219" t="n">
        <v>0</v>
      </c>
      <c r="K35" s="218"/>
      <c r="L35" s="219" t="n">
        <f aca="false">M35+S35</f>
        <v>288</v>
      </c>
      <c r="M35" s="219" t="n">
        <v>36</v>
      </c>
      <c r="N35" s="219" t="n">
        <f aca="false">T35+X35+AB35+AF35+AJ35+AN35+AR35+AV35+AZ35+BD35</f>
        <v>32</v>
      </c>
      <c r="O35" s="219" t="n">
        <f aca="false">U35+Y35+AC35+AG35+AK35+AO35+AS35+AW35+BA35+BE35</f>
        <v>62</v>
      </c>
      <c r="P35" s="219" t="n">
        <f aca="false">V35+Z35+AD35+AH35+AL35+AP35+AT35+AX35+BB35+BF35</f>
        <v>0</v>
      </c>
      <c r="Q35" s="220" t="n">
        <f aca="false">SUM(N35:P35)</f>
        <v>94</v>
      </c>
      <c r="R35" s="219" t="n">
        <f aca="false">W35+AA35+AE35+AI35+AM35+AQ35+AU35+AY35+BC35+BG35</f>
        <v>158</v>
      </c>
      <c r="S35" s="221" t="n">
        <f aca="false">Q35+R35</f>
        <v>252</v>
      </c>
      <c r="T35" s="222" t="n">
        <v>18</v>
      </c>
      <c r="U35" s="222" t="n">
        <v>34</v>
      </c>
      <c r="V35" s="222"/>
      <c r="W35" s="224" t="n">
        <v>92</v>
      </c>
      <c r="X35" s="204" t="n">
        <v>14</v>
      </c>
      <c r="Y35" s="204" t="n">
        <v>28</v>
      </c>
      <c r="Z35" s="204"/>
      <c r="AA35" s="227" t="n">
        <v>66</v>
      </c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46</v>
      </c>
      <c r="B36" s="217" t="s">
        <v>247</v>
      </c>
      <c r="C36" s="218" t="s">
        <v>502</v>
      </c>
      <c r="D36" s="218"/>
      <c r="E36" s="218"/>
      <c r="F36" s="218"/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27</v>
      </c>
      <c r="N36" s="219" t="n">
        <f aca="false">T36+X36+AB36+AF36+AJ36+AN36+AR36+AV36+AZ36+BD36</f>
        <v>18</v>
      </c>
      <c r="O36" s="219" t="n">
        <f aca="false">U36+Y36+AC36+AG36+AK36+AO36+AS36+AW36+BA36+BE36</f>
        <v>34</v>
      </c>
      <c r="P36" s="219" t="n">
        <f aca="false">V36+Z36+AD36+AH36+AL36+AP36+AT36+AX36+BB36+BF36</f>
        <v>0</v>
      </c>
      <c r="Q36" s="220" t="n">
        <f aca="false">SUM(N36:P36)</f>
        <v>52</v>
      </c>
      <c r="R36" s="219" t="n">
        <f aca="false">W36+AA36+AE36+AI36+AM36+AQ36+AU36+AY36+BC36+BG36</f>
        <v>65</v>
      </c>
      <c r="S36" s="221" t="n">
        <f aca="false">Q36+R36</f>
        <v>117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 t="n">
        <v>18</v>
      </c>
      <c r="AG36" s="204" t="n">
        <v>34</v>
      </c>
      <c r="AH36" s="204"/>
      <c r="AI36" s="227" t="n">
        <v>65</v>
      </c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17" t="s">
        <v>249</v>
      </c>
      <c r="B37" s="217" t="s">
        <v>250</v>
      </c>
      <c r="C37" s="218" t="s">
        <v>504</v>
      </c>
      <c r="D37" s="218"/>
      <c r="E37" s="218"/>
      <c r="F37" s="218"/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36</v>
      </c>
      <c r="N37" s="219" t="n">
        <f aca="false">T37+X37+AB37+AF37+AJ37+AN37+AR37+AV37+AZ37+BD37</f>
        <v>14</v>
      </c>
      <c r="O37" s="219" t="n">
        <f aca="false">U37+Y37+AC37+AG37+AK37+AO37+AS37+AW37+BA37+BE37</f>
        <v>28</v>
      </c>
      <c r="P37" s="219" t="n">
        <f aca="false">V37+Z37+AD37+AH37+AL37+AP37+AT37+AX37+BB37+BF37</f>
        <v>0</v>
      </c>
      <c r="Q37" s="220" t="n">
        <f aca="false">SUM(N37:P37)</f>
        <v>42</v>
      </c>
      <c r="R37" s="219" t="n">
        <f aca="false">W37+AA37+AE37+AI37+AM37+AQ37+AU37+AY37+BC37+BG37</f>
        <v>66</v>
      </c>
      <c r="S37" s="221" t="n">
        <f aca="false">Q37+R37</f>
        <v>108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14</v>
      </c>
      <c r="AO37" s="204" t="n">
        <v>28</v>
      </c>
      <c r="AP37" s="204"/>
      <c r="AQ37" s="227" t="n">
        <v>66</v>
      </c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51</v>
      </c>
      <c r="B38" s="217" t="s">
        <v>252</v>
      </c>
      <c r="C38" s="218"/>
      <c r="D38" s="218" t="s">
        <v>509</v>
      </c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0</v>
      </c>
      <c r="N38" s="219" t="n">
        <f aca="false">T38+X38+AB38+AF38+AJ38+AN38+AR38+AV38+AZ38+BD38</f>
        <v>18</v>
      </c>
      <c r="O38" s="219" t="n">
        <f aca="false">U38+Y38+AC38+AG38+AK38+AO38+AS38+AW38+BA38+BE38</f>
        <v>34</v>
      </c>
      <c r="P38" s="219" t="n">
        <f aca="false">V38+Z38+AD38+AH38+AL38+AP38+AT38+AX38+BB38+BF38</f>
        <v>0</v>
      </c>
      <c r="Q38" s="220" t="n">
        <f aca="false">SUM(N38:P38)</f>
        <v>52</v>
      </c>
      <c r="R38" s="219" t="n">
        <f aca="false">W38+AA38+AE38+AI38+AM38+AQ38+AU38+AY38+BC38+BG38</f>
        <v>92</v>
      </c>
      <c r="S38" s="221" t="n">
        <f aca="false">Q38+R38</f>
        <v>144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18</v>
      </c>
      <c r="AS38" s="222" t="n">
        <v>34</v>
      </c>
      <c r="AT38" s="222"/>
      <c r="AU38" s="224" t="n">
        <v>92</v>
      </c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17" t="s">
        <v>254</v>
      </c>
      <c r="B39" s="217" t="s">
        <v>255</v>
      </c>
      <c r="C39" s="218" t="s">
        <v>512</v>
      </c>
      <c r="D39" s="218"/>
      <c r="E39" s="218"/>
      <c r="F39" s="218"/>
      <c r="G39" s="218"/>
      <c r="H39" s="218"/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36</v>
      </c>
      <c r="N39" s="219" t="n">
        <f aca="false">T39+X39+AB39+AF39+AJ39+AN39+AR39+AV39+AZ39+BD39</f>
        <v>18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4</v>
      </c>
      <c r="R39" s="219" t="n">
        <f aca="false">W39+AA39+AE39+AI39+AM39+AQ39+AU39+AY39+BC39+BG39</f>
        <v>38</v>
      </c>
      <c r="S39" s="221" t="n">
        <f aca="false">Q39+R39</f>
        <v>72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 t="n">
        <v>18</v>
      </c>
      <c r="AW39" s="204" t="n">
        <v>16</v>
      </c>
      <c r="AX39" s="204"/>
      <c r="AY39" s="227" t="n">
        <v>38</v>
      </c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7" t="s">
        <v>257</v>
      </c>
      <c r="B40" s="217" t="s">
        <v>258</v>
      </c>
      <c r="C40" s="218"/>
      <c r="D40" s="218" t="s">
        <v>509</v>
      </c>
      <c r="E40" s="218"/>
      <c r="F40" s="218"/>
      <c r="G40" s="218"/>
      <c r="H40" s="218"/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0</v>
      </c>
      <c r="N40" s="219" t="n">
        <f aca="false">T40+X40+AB40+AF40+AJ40+AN40+AR40+AV40+AZ40+BD40</f>
        <v>18</v>
      </c>
      <c r="O40" s="219" t="n">
        <f aca="false">U40+Y40+AC40+AG40+AK40+AO40+AS40+AW40+BA40+BE40</f>
        <v>34</v>
      </c>
      <c r="P40" s="219" t="n">
        <f aca="false">V40+Z40+AD40+AH40+AL40+AP40+AT40+AX40+BB40+BF40</f>
        <v>0</v>
      </c>
      <c r="Q40" s="220" t="n">
        <f aca="false">SUM(N40:P40)</f>
        <v>52</v>
      </c>
      <c r="R40" s="219" t="n">
        <f aca="false">W40+AA40+AE40+AI40+AM40+AQ40+AU40+AY40+BC40+BG40</f>
        <v>92</v>
      </c>
      <c r="S40" s="221" t="n">
        <f aca="false">Q40+R40</f>
        <v>14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18</v>
      </c>
      <c r="AS40" s="222" t="n">
        <v>34</v>
      </c>
      <c r="AT40" s="222"/>
      <c r="AU40" s="224" t="n">
        <v>92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60</v>
      </c>
      <c r="B41" s="217" t="s">
        <v>261</v>
      </c>
      <c r="C41" s="218" t="s">
        <v>516</v>
      </c>
      <c r="D41" s="218"/>
      <c r="E41" s="218"/>
      <c r="F41" s="218"/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27</v>
      </c>
      <c r="N41" s="219" t="n">
        <f aca="false">T41+X41+AB41+AF41+AJ41+AN41+AR41+AV41+AZ41+BD41</f>
        <v>18</v>
      </c>
      <c r="O41" s="219" t="n">
        <f aca="false">U41+Y41+AC41+AG41+AK41+AO41+AS41+AW41+BA41+BE41</f>
        <v>34</v>
      </c>
      <c r="P41" s="219" t="n">
        <f aca="false">V41+Z41+AD41+AH41+AL41+AP41+AT41+AX41+BB41+BF41</f>
        <v>0</v>
      </c>
      <c r="Q41" s="220" t="n">
        <f aca="false">SUM(N41:P41)</f>
        <v>52</v>
      </c>
      <c r="R41" s="219" t="n">
        <f aca="false">W41+AA41+AE41+AI41+AM41+AQ41+AU41+AY41+BC41+BG41</f>
        <v>65</v>
      </c>
      <c r="S41" s="221" t="n">
        <f aca="false">Q41+R41</f>
        <v>117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 t="n">
        <v>18</v>
      </c>
      <c r="BA41" s="222" t="n">
        <v>34</v>
      </c>
      <c r="BB41" s="222"/>
      <c r="BC41" s="224" t="n">
        <v>65</v>
      </c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17" t="s">
        <v>262</v>
      </c>
      <c r="B42" s="217" t="s">
        <v>263</v>
      </c>
      <c r="C42" s="218" t="s">
        <v>509</v>
      </c>
      <c r="D42" s="218"/>
      <c r="E42" s="218"/>
      <c r="F42" s="218"/>
      <c r="G42" s="218"/>
      <c r="H42" s="218"/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36</v>
      </c>
      <c r="N42" s="219" t="n">
        <f aca="false">T42+X42+AB42+AF42+AJ42+AN42+AR42+AV42+AZ42+BD42</f>
        <v>18</v>
      </c>
      <c r="O42" s="219" t="n">
        <f aca="false">U42+Y42+AC42+AG42+AK42+AO42+AS42+AW42+BA42+BE42</f>
        <v>34</v>
      </c>
      <c r="P42" s="219" t="n">
        <f aca="false">V42+Z42+AD42+AH42+AL42+AP42+AT42+AX42+BB42+BF42</f>
        <v>0</v>
      </c>
      <c r="Q42" s="220" t="n">
        <f aca="false">SUM(N42:P42)</f>
        <v>52</v>
      </c>
      <c r="R42" s="219" t="n">
        <f aca="false">W42+AA42+AE42+AI42+AM42+AQ42+AU42+AY42+BC42+BG42</f>
        <v>56</v>
      </c>
      <c r="S42" s="221" t="n">
        <f aca="false">Q42+R42</f>
        <v>108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18</v>
      </c>
      <c r="AS42" s="222" t="n">
        <v>34</v>
      </c>
      <c r="AT42" s="222"/>
      <c r="AU42" s="224" t="n">
        <v>56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7" t="s">
        <v>265</v>
      </c>
      <c r="B43" s="217" t="s">
        <v>266</v>
      </c>
      <c r="C43" s="218"/>
      <c r="D43" s="218" t="s">
        <v>517</v>
      </c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0</v>
      </c>
      <c r="N43" s="219" t="n">
        <f aca="false">T43+X43+AB43+AF43+AJ43+AN43+AR43+AV43+AZ43+BD43</f>
        <v>18</v>
      </c>
      <c r="O43" s="219" t="n">
        <f aca="false">U43+Y43+AC43+AG43+AK43+AO43+AS43+AW43+BA43+BE43</f>
        <v>16</v>
      </c>
      <c r="P43" s="219" t="n">
        <f aca="false">V43+Z43+AD43+AH43+AL43+AP43+AT43+AX43+BB43+BF43</f>
        <v>0</v>
      </c>
      <c r="Q43" s="220" t="n">
        <f aca="false">SUM(N43:P43)</f>
        <v>34</v>
      </c>
      <c r="R43" s="219" t="n">
        <f aca="false">W43+AA43+AE43+AI43+AM43+AQ43+AU43+AY43+BC43+BG43</f>
        <v>110</v>
      </c>
      <c r="S43" s="221" t="n">
        <f aca="false">Q43+R43</f>
        <v>14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 t="n">
        <v>18</v>
      </c>
      <c r="AK43" s="222" t="n">
        <v>16</v>
      </c>
      <c r="AL43" s="222"/>
      <c r="AM43" s="224" t="n">
        <v>110</v>
      </c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17" t="s">
        <v>267</v>
      </c>
      <c r="B44" s="217" t="s">
        <v>268</v>
      </c>
      <c r="C44" s="218"/>
      <c r="D44" s="218" t="s">
        <v>506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0</v>
      </c>
      <c r="N44" s="219" t="n">
        <f aca="false">T44+X44+AB44+AF44+AJ44+AN44+AR44+AV44+AZ44+BD44</f>
        <v>14</v>
      </c>
      <c r="O44" s="219" t="n">
        <f aca="false">U44+Y44+AC44+AG44+AK44+AO44+AS44+AW44+BA44+BE44</f>
        <v>28</v>
      </c>
      <c r="P44" s="219" t="n">
        <f aca="false">V44+Z44+AD44+AH44+AL44+AP44+AT44+AX44+BB44+BF44</f>
        <v>0</v>
      </c>
      <c r="Q44" s="220" t="n">
        <f aca="false">SUM(N44:P44)</f>
        <v>42</v>
      </c>
      <c r="R44" s="219" t="n">
        <f aca="false">W44+AA44+AE44+AI44+AM44+AQ44+AU44+AY44+BC44+BG44</f>
        <v>66</v>
      </c>
      <c r="S44" s="221" t="n">
        <f aca="false">Q44+R44</f>
        <v>108</v>
      </c>
      <c r="T44" s="222"/>
      <c r="U44" s="222"/>
      <c r="V44" s="222"/>
      <c r="W44" s="223"/>
      <c r="X44" s="204" t="n">
        <v>14</v>
      </c>
      <c r="Y44" s="204" t="n">
        <v>28</v>
      </c>
      <c r="Z44" s="204"/>
      <c r="AA44" s="227" t="n">
        <v>66</v>
      </c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7" t="s">
        <v>270</v>
      </c>
      <c r="B45" s="217" t="s">
        <v>271</v>
      </c>
      <c r="C45" s="218" t="s">
        <v>512</v>
      </c>
      <c r="D45" s="218"/>
      <c r="E45" s="218"/>
      <c r="F45" s="218"/>
      <c r="G45" s="218"/>
      <c r="H45" s="218"/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36</v>
      </c>
      <c r="N45" s="219" t="n">
        <f aca="false">T45+X45+AB45+AF45+AJ45+AN45+AR45+AV45+AZ45+BD45</f>
        <v>18</v>
      </c>
      <c r="O45" s="219" t="n">
        <f aca="false">U45+Y45+AC45+AG45+AK45+AO45+AS45+AW45+BA45+BE45</f>
        <v>34</v>
      </c>
      <c r="P45" s="219" t="n">
        <f aca="false">V45+Z45+AD45+AH45+AL45+AP45+AT45+AX45+BB45+BF45</f>
        <v>0</v>
      </c>
      <c r="Q45" s="220" t="n">
        <f aca="false">SUM(N45:P45)</f>
        <v>52</v>
      </c>
      <c r="R45" s="219" t="n">
        <f aca="false">W45+AA45+AE45+AI45+AM45+AQ45+AU45+AY45+BC45+BG45</f>
        <v>56</v>
      </c>
      <c r="S45" s="221" t="n">
        <f aca="false">Q45+R45</f>
        <v>108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18</v>
      </c>
      <c r="AW45" s="204" t="n">
        <v>34</v>
      </c>
      <c r="AX45" s="204"/>
      <c r="AY45" s="227" t="n">
        <v>56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72</v>
      </c>
      <c r="B46" s="217" t="s">
        <v>273</v>
      </c>
      <c r="C46" s="218" t="s">
        <v>506</v>
      </c>
      <c r="D46" s="218"/>
      <c r="E46" s="218"/>
      <c r="F46" s="218"/>
      <c r="G46" s="218"/>
      <c r="H46" s="218"/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36</v>
      </c>
      <c r="N46" s="219" t="n">
        <f aca="false">T46+X46+AB46+AF46+AJ46+AN46+AR46+AV46+AZ46+BD46</f>
        <v>14</v>
      </c>
      <c r="O46" s="219" t="n">
        <f aca="false">U46+Y46+AC46+AG46+AK46+AO46+AS46+AW46+BA46+BE46</f>
        <v>28</v>
      </c>
      <c r="P46" s="219" t="n">
        <f aca="false">V46+Z46+AD46+AH46+AL46+AP46+AT46+AX46+BB46+BF46</f>
        <v>0</v>
      </c>
      <c r="Q46" s="220" t="n">
        <f aca="false">SUM(N46:P46)</f>
        <v>42</v>
      </c>
      <c r="R46" s="219" t="n">
        <f aca="false">W46+AA46+AE46+AI46+AM46+AQ46+AU46+AY46+BC46+BG46</f>
        <v>102</v>
      </c>
      <c r="S46" s="221" t="n">
        <f aca="false">Q46+R46</f>
        <v>144</v>
      </c>
      <c r="T46" s="222"/>
      <c r="U46" s="222"/>
      <c r="V46" s="222"/>
      <c r="W46" s="223"/>
      <c r="X46" s="204" t="n">
        <v>14</v>
      </c>
      <c r="Y46" s="204" t="n">
        <v>28</v>
      </c>
      <c r="Z46" s="204"/>
      <c r="AA46" s="227" t="n">
        <v>102</v>
      </c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74</v>
      </c>
      <c r="B47" s="217" t="s">
        <v>275</v>
      </c>
      <c r="C47" s="218"/>
      <c r="D47" s="218" t="s">
        <v>502</v>
      </c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0</v>
      </c>
      <c r="N47" s="219" t="n">
        <f aca="false">T47+X47+AB47+AF47+AJ47+AN47+AR47+AV47+AZ47+BD47</f>
        <v>28</v>
      </c>
      <c r="O47" s="219" t="n">
        <f aca="false">U47+Y47+AC47+AG47+AK47+AO47+AS47+AW47+BA47+BE47</f>
        <v>16</v>
      </c>
      <c r="P47" s="219" t="n">
        <f aca="false">V47+Z47+AD47+AH47+AL47+AP47+AT47+AX47+BB47+BF47</f>
        <v>0</v>
      </c>
      <c r="Q47" s="220" t="n">
        <f aca="false">SUM(N47:P47)</f>
        <v>44</v>
      </c>
      <c r="R47" s="219" t="n">
        <f aca="false">W47+AA47+AE47+AI47+AM47+AQ47+AU47+AY47+BC47+BG47</f>
        <v>64</v>
      </c>
      <c r="S47" s="221" t="n">
        <f aca="false">Q47+R47</f>
        <v>108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 t="n">
        <v>28</v>
      </c>
      <c r="AG47" s="204" t="n">
        <v>16</v>
      </c>
      <c r="AH47" s="204"/>
      <c r="AI47" s="227" t="n">
        <v>64</v>
      </c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17" t="s">
        <v>277</v>
      </c>
      <c r="B48" s="217" t="s">
        <v>278</v>
      </c>
      <c r="C48" s="218" t="s">
        <v>509</v>
      </c>
      <c r="D48" s="218"/>
      <c r="E48" s="218"/>
      <c r="F48" s="218"/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36</v>
      </c>
      <c r="N48" s="219" t="n">
        <f aca="false">T48+X48+AB48+AF48+AJ48+AN48+AR48+AV48+AZ48+BD48</f>
        <v>18</v>
      </c>
      <c r="O48" s="219" t="n">
        <f aca="false">U48+Y48+AC48+AG48+AK48+AO48+AS48+AW48+BA48+BE48</f>
        <v>16</v>
      </c>
      <c r="P48" s="219" t="n">
        <f aca="false">V48+Z48+AD48+AH48+AL48+AP48+AT48+AX48+BB48+BF48</f>
        <v>0</v>
      </c>
      <c r="Q48" s="220" t="n">
        <f aca="false">SUM(N48:P48)</f>
        <v>34</v>
      </c>
      <c r="R48" s="219" t="n">
        <f aca="false">W48+AA48+AE48+AI48+AM48+AQ48+AU48+AY48+BC48+BG48</f>
        <v>74</v>
      </c>
      <c r="S48" s="221" t="n">
        <f aca="false">Q48+R48</f>
        <v>108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 t="n">
        <v>18</v>
      </c>
      <c r="AS48" s="222" t="n">
        <v>16</v>
      </c>
      <c r="AT48" s="222"/>
      <c r="AU48" s="224" t="n">
        <v>74</v>
      </c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09" t="s">
        <v>279</v>
      </c>
      <c r="B49" s="209" t="s">
        <v>280</v>
      </c>
      <c r="C49" s="210"/>
      <c r="D49" s="210"/>
      <c r="E49" s="210"/>
      <c r="F49" s="210"/>
      <c r="G49" s="210"/>
      <c r="H49" s="210"/>
      <c r="I49" s="211" t="n">
        <f aca="false">J49+L49</f>
        <v>2992</v>
      </c>
      <c r="J49" s="211" t="n">
        <f aca="false">SUMIF(BR50:BR87,"&gt;=0",J50:J87)</f>
        <v>0</v>
      </c>
      <c r="K49" s="210"/>
      <c r="L49" s="211" t="n">
        <f aca="false">M49+S49</f>
        <v>2992</v>
      </c>
      <c r="M49" s="211" t="n">
        <f aca="false">SUMIF(BR50:BR87,"&gt;=0",M50:M87)</f>
        <v>198</v>
      </c>
      <c r="N49" s="211" t="n">
        <f aca="false">SUMIF(BR50:BR87,"&gt;=0",N50:N87)</f>
        <v>380</v>
      </c>
      <c r="O49" s="211" t="n">
        <f aca="false">SUMIF(BR50:BR87,"&gt;=0",O50:O87)</f>
        <v>864</v>
      </c>
      <c r="P49" s="211" t="n">
        <f aca="false">SUMIF(BR50:BR87,"&gt;=0",P50:P87)</f>
        <v>0</v>
      </c>
      <c r="Q49" s="212" t="n">
        <f aca="false">SUMIF(BR50:BR87,"&gt;=0",Q50:Q87)</f>
        <v>1244</v>
      </c>
      <c r="R49" s="211" t="n">
        <f aca="false">SUMIF(BR50:BR87,"&gt;=0",R50:R87)</f>
        <v>1550</v>
      </c>
      <c r="S49" s="212" t="n">
        <f aca="false">Q49+R49</f>
        <v>2794</v>
      </c>
      <c r="T49" s="213"/>
      <c r="U49" s="213"/>
      <c r="V49" s="213"/>
      <c r="W49" s="214"/>
      <c r="X49" s="213"/>
      <c r="Y49" s="213"/>
      <c r="Z49" s="213"/>
      <c r="AA49" s="214"/>
      <c r="AB49" s="213"/>
      <c r="AC49" s="213"/>
      <c r="AD49" s="213"/>
      <c r="AE49" s="214"/>
      <c r="AF49" s="213"/>
      <c r="AG49" s="213"/>
      <c r="AH49" s="213"/>
      <c r="AI49" s="214"/>
      <c r="AJ49" s="213"/>
      <c r="AK49" s="213"/>
      <c r="AL49" s="213"/>
      <c r="AM49" s="214"/>
      <c r="AN49" s="213"/>
      <c r="AO49" s="213"/>
      <c r="AP49" s="213"/>
      <c r="AQ49" s="214"/>
      <c r="AR49" s="213"/>
      <c r="AS49" s="213"/>
      <c r="AT49" s="213"/>
      <c r="AU49" s="214"/>
      <c r="AV49" s="213"/>
      <c r="AW49" s="213"/>
      <c r="AX49" s="213"/>
      <c r="AY49" s="214"/>
      <c r="AZ49" s="213"/>
      <c r="BA49" s="213"/>
      <c r="BB49" s="213"/>
      <c r="BC49" s="214"/>
      <c r="BD49" s="213"/>
      <c r="BE49" s="213"/>
      <c r="BF49" s="213"/>
      <c r="BG49" s="214"/>
      <c r="BH49" s="215"/>
      <c r="BI49" s="215"/>
      <c r="BJ49" s="215"/>
      <c r="BK49" s="216"/>
      <c r="BL49" s="215"/>
      <c r="BM49" s="215"/>
      <c r="BN49" s="215"/>
      <c r="BO49" s="216"/>
      <c r="BP49" s="208"/>
      <c r="BQ49" s="0" t="n">
        <v>-2</v>
      </c>
      <c r="BR49" s="0" t="n">
        <v>-2</v>
      </c>
    </row>
    <row r="50" customFormat="false" ht="12.75" hidden="false" customHeight="false" outlineLevel="0" collapsed="false">
      <c r="A50" s="228" t="s">
        <v>281</v>
      </c>
      <c r="B50" s="228" t="s">
        <v>282</v>
      </c>
      <c r="C50" s="229"/>
      <c r="D50" s="229"/>
      <c r="E50" s="229"/>
      <c r="F50" s="229"/>
      <c r="G50" s="229"/>
      <c r="H50" s="229"/>
      <c r="I50" s="230" t="n">
        <f aca="false">J50+L50</f>
        <v>1836</v>
      </c>
      <c r="J50" s="230" t="n">
        <f aca="false">J51+J52+J53+J54+J55+J56+J57+J58+J59+J60+J61+J62+J63+J64</f>
        <v>0</v>
      </c>
      <c r="K50" s="229"/>
      <c r="L50" s="230" t="n">
        <f aca="false">M50+S50</f>
        <v>1836</v>
      </c>
      <c r="M50" s="230" t="n">
        <f aca="false">M51+M52+M53+M54+M55+M56+M57+M58+M59+M60+M61+M62+M63+M64</f>
        <v>144</v>
      </c>
      <c r="N50" s="230" t="n">
        <f aca="false">N51+N52+N53+N54+N55+N56+N57+N58+N59+N60+N61+N62+N63+N64</f>
        <v>262</v>
      </c>
      <c r="O50" s="230" t="n">
        <f aca="false">O51+O52+O53+O54+O55+O56+O57+O58+O59+O60+O61+O62+O63+O64</f>
        <v>408</v>
      </c>
      <c r="P50" s="230" t="n">
        <f aca="false">P51+P52+P53+P54+P55+P56+P57+P58+P59+P60+P61+P62+P63+P64</f>
        <v>0</v>
      </c>
      <c r="Q50" s="231" t="n">
        <f aca="false">SUM(N50:P50)</f>
        <v>670</v>
      </c>
      <c r="R50" s="230" t="n">
        <f aca="false">R51+R52+R53+R54+R55+R56+R57+R58+R59+R60+R61+R62+R63+R64</f>
        <v>1022</v>
      </c>
      <c r="S50" s="231" t="n">
        <f aca="false">Q50+R50</f>
        <v>1692</v>
      </c>
      <c r="T50" s="232"/>
      <c r="U50" s="232"/>
      <c r="V50" s="232"/>
      <c r="W50" s="233"/>
      <c r="X50" s="232"/>
      <c r="Y50" s="232"/>
      <c r="Z50" s="232"/>
      <c r="AA50" s="233"/>
      <c r="AB50" s="232"/>
      <c r="AC50" s="232"/>
      <c r="AD50" s="232"/>
      <c r="AE50" s="233"/>
      <c r="AF50" s="232"/>
      <c r="AG50" s="232"/>
      <c r="AH50" s="232"/>
      <c r="AI50" s="233"/>
      <c r="AJ50" s="232"/>
      <c r="AK50" s="232"/>
      <c r="AL50" s="232"/>
      <c r="AM50" s="233"/>
      <c r="AN50" s="232"/>
      <c r="AO50" s="232"/>
      <c r="AP50" s="232"/>
      <c r="AQ50" s="233"/>
      <c r="AR50" s="232"/>
      <c r="AS50" s="232"/>
      <c r="AT50" s="232"/>
      <c r="AU50" s="233"/>
      <c r="AV50" s="232"/>
      <c r="AW50" s="232"/>
      <c r="AX50" s="232"/>
      <c r="AY50" s="233"/>
      <c r="AZ50" s="232"/>
      <c r="BA50" s="232"/>
      <c r="BB50" s="232"/>
      <c r="BC50" s="233"/>
      <c r="BD50" s="232"/>
      <c r="BE50" s="232"/>
      <c r="BF50" s="232"/>
      <c r="BG50" s="233"/>
      <c r="BH50" s="234"/>
      <c r="BI50" s="234"/>
      <c r="BJ50" s="234"/>
      <c r="BK50" s="235"/>
      <c r="BL50" s="234"/>
      <c r="BM50" s="234"/>
      <c r="BN50" s="234"/>
      <c r="BO50" s="235"/>
      <c r="BP50" s="208"/>
      <c r="BQ50" s="0" t="n">
        <v>0</v>
      </c>
      <c r="BR50" s="0" t="n">
        <v>-1</v>
      </c>
    </row>
    <row r="51" customFormat="false" ht="19.5" hidden="false" customHeight="false" outlineLevel="0" collapsed="false">
      <c r="A51" s="217" t="s">
        <v>283</v>
      </c>
      <c r="B51" s="217" t="s">
        <v>284</v>
      </c>
      <c r="C51" s="218" t="s">
        <v>509</v>
      </c>
      <c r="D51" s="218"/>
      <c r="E51" s="218"/>
      <c r="F51" s="218" t="s">
        <v>509</v>
      </c>
      <c r="G51" s="218"/>
      <c r="H51" s="218"/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36</v>
      </c>
      <c r="N51" s="219" t="n">
        <f aca="false">T51+X51+AB51+AF51+AJ51+AN51+AR51+AV51+AZ51+BD51</f>
        <v>18</v>
      </c>
      <c r="O51" s="219" t="n">
        <f aca="false">U51+Y51+AC51+AG51+AK51+AO51+AS51+AW51+BA51+BE51</f>
        <v>34</v>
      </c>
      <c r="P51" s="219" t="n">
        <f aca="false">V51+Z51+AD51+AH51+AL51+AP51+AT51+AX51+BB51+BF51</f>
        <v>0</v>
      </c>
      <c r="Q51" s="220" t="n">
        <f aca="false">SUM(N51:P51)</f>
        <v>52</v>
      </c>
      <c r="R51" s="219" t="n">
        <f aca="false">W51+AA51+AE51+AI51+AM51+AQ51+AU51+AY51+BC51+BG51</f>
        <v>56</v>
      </c>
      <c r="S51" s="221" t="n">
        <f aca="false">Q51+R51</f>
        <v>108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 t="n">
        <v>18</v>
      </c>
      <c r="AS51" s="222" t="n">
        <v>34</v>
      </c>
      <c r="AT51" s="222"/>
      <c r="AU51" s="224" t="n">
        <v>56</v>
      </c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286</v>
      </c>
      <c r="B52" s="217" t="s">
        <v>287</v>
      </c>
      <c r="C52" s="218"/>
      <c r="D52" s="218" t="s">
        <v>516</v>
      </c>
      <c r="E52" s="218"/>
      <c r="F52" s="218"/>
      <c r="G52" s="218"/>
      <c r="H52" s="218"/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0</v>
      </c>
      <c r="N52" s="219" t="n">
        <f aca="false">T52+X52+AB52+AF52+AJ52+AN52+AR52+AV52+AZ52+BD52</f>
        <v>18</v>
      </c>
      <c r="O52" s="219" t="n">
        <f aca="false">U52+Y52+AC52+AG52+AK52+AO52+AS52+AW52+BA52+BE52</f>
        <v>34</v>
      </c>
      <c r="P52" s="219" t="n">
        <f aca="false">V52+Z52+AD52+AH52+AL52+AP52+AT52+AX52+BB52+BF52</f>
        <v>0</v>
      </c>
      <c r="Q52" s="220" t="n">
        <f aca="false">SUM(N52:P52)</f>
        <v>52</v>
      </c>
      <c r="R52" s="219" t="n">
        <f aca="false">W52+AA52+AE52+AI52+AM52+AQ52+AU52+AY52+BC52+BG52</f>
        <v>56</v>
      </c>
      <c r="S52" s="221" t="n">
        <f aca="false">Q52+R52</f>
        <v>108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 t="n">
        <v>18</v>
      </c>
      <c r="BA52" s="222" t="n">
        <v>34</v>
      </c>
      <c r="BB52" s="222"/>
      <c r="BC52" s="224" t="n">
        <v>56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17" t="s">
        <v>289</v>
      </c>
      <c r="B53" s="217" t="s">
        <v>290</v>
      </c>
      <c r="C53" s="218"/>
      <c r="D53" s="218" t="s">
        <v>502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0</v>
      </c>
      <c r="N53" s="219" t="n">
        <f aca="false">T53+X53+AB53+AF53+AJ53+AN53+AR53+AV53+AZ53+BD53</f>
        <v>18</v>
      </c>
      <c r="O53" s="219" t="n">
        <f aca="false">U53+Y53+AC53+AG53+AK53+AO53+AS53+AW53+BA53+BE53</f>
        <v>34</v>
      </c>
      <c r="P53" s="219" t="n">
        <f aca="false">V53+Z53+AD53+AH53+AL53+AP53+AT53+AX53+BB53+BF53</f>
        <v>0</v>
      </c>
      <c r="Q53" s="220" t="n">
        <f aca="false">SUM(N53:P53)</f>
        <v>52</v>
      </c>
      <c r="R53" s="219" t="n">
        <f aca="false">W53+AA53+AE53+AI53+AM53+AQ53+AU53+AY53+BC53+BG53</f>
        <v>56</v>
      </c>
      <c r="S53" s="221" t="n">
        <f aca="false">Q53+R53</f>
        <v>108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 t="n">
        <v>18</v>
      </c>
      <c r="AG53" s="204" t="n">
        <v>34</v>
      </c>
      <c r="AH53" s="204"/>
      <c r="AI53" s="227" t="n">
        <v>56</v>
      </c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17" t="s">
        <v>292</v>
      </c>
      <c r="B54" s="217" t="s">
        <v>293</v>
      </c>
      <c r="C54" s="218" t="s">
        <v>516</v>
      </c>
      <c r="D54" s="218"/>
      <c r="E54" s="218"/>
      <c r="F54" s="218"/>
      <c r="G54" s="218"/>
      <c r="H54" s="218"/>
      <c r="I54" s="219" t="n">
        <f aca="false">J54+L54</f>
        <v>144</v>
      </c>
      <c r="J54" s="219" t="n">
        <v>0</v>
      </c>
      <c r="K54" s="218"/>
      <c r="L54" s="219" t="n">
        <f aca="false">M54+S54</f>
        <v>144</v>
      </c>
      <c r="M54" s="219" t="n">
        <v>27</v>
      </c>
      <c r="N54" s="219" t="n">
        <f aca="false">T54+X54+AB54+AF54+AJ54+AN54+AR54+AV54+AZ54+BD54</f>
        <v>18</v>
      </c>
      <c r="O54" s="219" t="n">
        <f aca="false">U54+Y54+AC54+AG54+AK54+AO54+AS54+AW54+BA54+BE54</f>
        <v>16</v>
      </c>
      <c r="P54" s="219" t="n">
        <f aca="false">V54+Z54+AD54+AH54+AL54+AP54+AT54+AX54+BB54+BF54</f>
        <v>0</v>
      </c>
      <c r="Q54" s="220" t="n">
        <f aca="false">SUM(N54:P54)</f>
        <v>34</v>
      </c>
      <c r="R54" s="219" t="n">
        <f aca="false">W54+AA54+AE54+AI54+AM54+AQ54+AU54+AY54+BC54+BG54</f>
        <v>83</v>
      </c>
      <c r="S54" s="221" t="n">
        <f aca="false">Q54+R54</f>
        <v>117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 t="n">
        <v>18</v>
      </c>
      <c r="BA54" s="222" t="n">
        <v>16</v>
      </c>
      <c r="BB54" s="222"/>
      <c r="BC54" s="224" t="n">
        <v>83</v>
      </c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7" t="s">
        <v>295</v>
      </c>
      <c r="B55" s="217" t="s">
        <v>296</v>
      </c>
      <c r="C55" s="218"/>
      <c r="D55" s="218" t="s">
        <v>512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0</v>
      </c>
      <c r="N55" s="219" t="n">
        <f aca="false">T55+X55+AB55+AF55+AJ55+AN55+AR55+AV55+AZ55+BD55</f>
        <v>18</v>
      </c>
      <c r="O55" s="219" t="n">
        <f aca="false">U55+Y55+AC55+AG55+AK55+AO55+AS55+AW55+BA55+BE55</f>
        <v>34</v>
      </c>
      <c r="P55" s="219" t="n">
        <f aca="false">V55+Z55+AD55+AH55+AL55+AP55+AT55+AX55+BB55+BF55</f>
        <v>0</v>
      </c>
      <c r="Q55" s="220" t="n">
        <f aca="false">SUM(N55:P55)</f>
        <v>52</v>
      </c>
      <c r="R55" s="219" t="n">
        <f aca="false">W55+AA55+AE55+AI55+AM55+AQ55+AU55+AY55+BC55+BG55</f>
        <v>56</v>
      </c>
      <c r="S55" s="221" t="n">
        <f aca="false">Q55+R55</f>
        <v>108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 t="n">
        <v>18</v>
      </c>
      <c r="AW55" s="204" t="n">
        <v>34</v>
      </c>
      <c r="AX55" s="204"/>
      <c r="AY55" s="227" t="n">
        <v>56</v>
      </c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7" t="s">
        <v>298</v>
      </c>
      <c r="B56" s="217" t="s">
        <v>299</v>
      </c>
      <c r="C56" s="218" t="s">
        <v>511</v>
      </c>
      <c r="D56" s="218" t="s">
        <v>502</v>
      </c>
      <c r="E56" s="218"/>
      <c r="F56" s="218" t="s">
        <v>511</v>
      </c>
      <c r="G56" s="218"/>
      <c r="H56" s="218"/>
      <c r="I56" s="219" t="n">
        <f aca="false">J56+L56</f>
        <v>252</v>
      </c>
      <c r="J56" s="219" t="n">
        <v>0</v>
      </c>
      <c r="K56" s="218"/>
      <c r="L56" s="219" t="n">
        <f aca="false">M56+S56</f>
        <v>252</v>
      </c>
      <c r="M56" s="219" t="n">
        <v>18</v>
      </c>
      <c r="N56" s="219" t="n">
        <f aca="false">T56+X56+AB56+AF56+AJ56+AN56+AR56+AV56+AZ56+BD56</f>
        <v>36</v>
      </c>
      <c r="O56" s="219" t="n">
        <f aca="false">U56+Y56+AC56+AG56+AK56+AO56+AS56+AW56+BA56+BE56</f>
        <v>50</v>
      </c>
      <c r="P56" s="219" t="n">
        <f aca="false">V56+Z56+AD56+AH56+AL56+AP56+AT56+AX56+BB56+BF56</f>
        <v>0</v>
      </c>
      <c r="Q56" s="220" t="n">
        <f aca="false">SUM(N56:P56)</f>
        <v>86</v>
      </c>
      <c r="R56" s="219" t="n">
        <f aca="false">W56+AA56+AE56+AI56+AM56+AQ56+AU56+AY56+BC56+BG56</f>
        <v>148</v>
      </c>
      <c r="S56" s="221" t="n">
        <f aca="false">Q56+R56</f>
        <v>23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 t="n">
        <v>18</v>
      </c>
      <c r="AG56" s="204" t="n">
        <v>16</v>
      </c>
      <c r="AH56" s="204"/>
      <c r="AI56" s="227" t="n">
        <v>74</v>
      </c>
      <c r="AJ56" s="222" t="n">
        <v>18</v>
      </c>
      <c r="AK56" s="222" t="n">
        <v>34</v>
      </c>
      <c r="AL56" s="222"/>
      <c r="AM56" s="224" t="n">
        <v>74</v>
      </c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7" t="s">
        <v>301</v>
      </c>
      <c r="B57" s="217" t="s">
        <v>302</v>
      </c>
      <c r="C57" s="218"/>
      <c r="D57" s="218" t="s">
        <v>516</v>
      </c>
      <c r="E57" s="218"/>
      <c r="F57" s="218"/>
      <c r="G57" s="218"/>
      <c r="H57" s="218"/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0</v>
      </c>
      <c r="N57" s="219" t="n">
        <f aca="false">T57+X57+AB57+AF57+AJ57+AN57+AR57+AV57+AZ57+BD57</f>
        <v>18</v>
      </c>
      <c r="O57" s="219" t="n">
        <f aca="false">U57+Y57+AC57+AG57+AK57+AO57+AS57+AW57+BA57+BE57</f>
        <v>16</v>
      </c>
      <c r="P57" s="219" t="n">
        <f aca="false">V57+Z57+AD57+AH57+AL57+AP57+AT57+AX57+BB57+BF57</f>
        <v>0</v>
      </c>
      <c r="Q57" s="220" t="n">
        <f aca="false">SUM(N57:P57)</f>
        <v>34</v>
      </c>
      <c r="R57" s="219" t="n">
        <f aca="false">W57+AA57+AE57+AI57+AM57+AQ57+AU57+AY57+BC57+BG57</f>
        <v>110</v>
      </c>
      <c r="S57" s="221" t="n">
        <f aca="false">Q57+R57</f>
        <v>144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 t="n">
        <v>18</v>
      </c>
      <c r="BA57" s="222" t="n">
        <v>16</v>
      </c>
      <c r="BB57" s="222"/>
      <c r="BC57" s="224" t="n">
        <v>110</v>
      </c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48.75" hidden="false" customHeight="false" outlineLevel="0" collapsed="false">
      <c r="A58" s="217" t="s">
        <v>304</v>
      </c>
      <c r="B58" s="217" t="s">
        <v>305</v>
      </c>
      <c r="C58" s="218"/>
      <c r="D58" s="218" t="s">
        <v>512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0</v>
      </c>
      <c r="N58" s="219" t="n">
        <f aca="false">T58+X58+AB58+AF58+AJ58+AN58+AR58+AV58+AZ58+BD58</f>
        <v>18</v>
      </c>
      <c r="O58" s="219" t="n">
        <f aca="false">U58+Y58+AC58+AG58+AK58+AO58+AS58+AW58+BA58+BE58</f>
        <v>34</v>
      </c>
      <c r="P58" s="219" t="n">
        <f aca="false">V58+Z58+AD58+AH58+AL58+AP58+AT58+AX58+BB58+BF58</f>
        <v>0</v>
      </c>
      <c r="Q58" s="220" t="n">
        <f aca="false">SUM(N58:P58)</f>
        <v>52</v>
      </c>
      <c r="R58" s="219" t="n">
        <f aca="false">W58+AA58+AE58+AI58+AM58+AQ58+AU58+AY58+BC58+BG58</f>
        <v>56</v>
      </c>
      <c r="S58" s="221" t="n">
        <f aca="false">Q58+R58</f>
        <v>108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/>
      <c r="AO58" s="204"/>
      <c r="AP58" s="204"/>
      <c r="AQ58" s="205"/>
      <c r="AR58" s="222"/>
      <c r="AS58" s="222"/>
      <c r="AT58" s="222"/>
      <c r="AU58" s="223"/>
      <c r="AV58" s="204" t="n">
        <v>18</v>
      </c>
      <c r="AW58" s="204" t="n">
        <v>34</v>
      </c>
      <c r="AX58" s="204"/>
      <c r="AY58" s="227" t="n">
        <v>56</v>
      </c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7" t="s">
        <v>307</v>
      </c>
      <c r="B59" s="217" t="s">
        <v>308</v>
      </c>
      <c r="C59" s="218" t="s">
        <v>504</v>
      </c>
      <c r="D59" s="218"/>
      <c r="E59" s="218"/>
      <c r="F59" s="218"/>
      <c r="G59" s="218"/>
      <c r="H59" s="218"/>
      <c r="I59" s="219" t="n">
        <f aca="false">J59+L59</f>
        <v>144</v>
      </c>
      <c r="J59" s="219" t="n">
        <v>0</v>
      </c>
      <c r="K59" s="218"/>
      <c r="L59" s="219" t="n">
        <f aca="false">M59+S59</f>
        <v>144</v>
      </c>
      <c r="M59" s="219" t="n">
        <v>36</v>
      </c>
      <c r="N59" s="219" t="n">
        <f aca="false">T59+X59+AB59+AF59+AJ59+AN59+AR59+AV59+AZ59+BD59</f>
        <v>14</v>
      </c>
      <c r="O59" s="219" t="n">
        <f aca="false">U59+Y59+AC59+AG59+AK59+AO59+AS59+AW59+BA59+BE59</f>
        <v>28</v>
      </c>
      <c r="P59" s="219" t="n">
        <f aca="false">V59+Z59+AD59+AH59+AL59+AP59+AT59+AX59+BB59+BF59</f>
        <v>0</v>
      </c>
      <c r="Q59" s="220" t="n">
        <f aca="false">SUM(N59:P59)</f>
        <v>42</v>
      </c>
      <c r="R59" s="219" t="n">
        <f aca="false">W59+AA59+AE59+AI59+AM59+AQ59+AU59+AY59+BC59+BG59</f>
        <v>66</v>
      </c>
      <c r="S59" s="221" t="n">
        <f aca="false">Q59+R59</f>
        <v>108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 t="n">
        <v>14</v>
      </c>
      <c r="AO59" s="204" t="n">
        <v>28</v>
      </c>
      <c r="AP59" s="204"/>
      <c r="AQ59" s="227" t="n">
        <v>66</v>
      </c>
      <c r="AR59" s="222"/>
      <c r="AS59" s="222"/>
      <c r="AT59" s="222"/>
      <c r="AU59" s="223"/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7" t="s">
        <v>310</v>
      </c>
      <c r="B60" s="217" t="s">
        <v>311</v>
      </c>
      <c r="C60" s="218"/>
      <c r="D60" s="218" t="s">
        <v>512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0</v>
      </c>
      <c r="N60" s="219" t="n">
        <f aca="false">T60+X60+AB60+AF60+AJ60+AN60+AR60+AV60+AZ60+BD60</f>
        <v>18</v>
      </c>
      <c r="O60" s="219" t="n">
        <f aca="false">U60+Y60+AC60+AG60+AK60+AO60+AS60+AW60+BA60+BE60</f>
        <v>34</v>
      </c>
      <c r="P60" s="219" t="n">
        <f aca="false">V60+Z60+AD60+AH60+AL60+AP60+AT60+AX60+BB60+BF60</f>
        <v>0</v>
      </c>
      <c r="Q60" s="220" t="n">
        <f aca="false">SUM(N60:P60)</f>
        <v>52</v>
      </c>
      <c r="R60" s="219" t="n">
        <f aca="false">W60+AA60+AE60+AI60+AM60+AQ60+AU60+AY60+BC60+BG60</f>
        <v>56</v>
      </c>
      <c r="S60" s="221" t="n">
        <f aca="false">Q60+R60</f>
        <v>108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 t="n">
        <v>18</v>
      </c>
      <c r="AW60" s="204" t="n">
        <v>34</v>
      </c>
      <c r="AX60" s="204"/>
      <c r="AY60" s="227" t="n">
        <v>56</v>
      </c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7" t="s">
        <v>313</v>
      </c>
      <c r="B61" s="217" t="s">
        <v>314</v>
      </c>
      <c r="C61" s="218"/>
      <c r="D61" s="218" t="s">
        <v>504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0</v>
      </c>
      <c r="N61" s="219" t="n">
        <f aca="false">T61+X61+AB61+AF61+AJ61+AN61+AR61+AV61+AZ61+BD61</f>
        <v>14</v>
      </c>
      <c r="O61" s="219" t="n">
        <f aca="false">U61+Y61+AC61+AG61+AK61+AO61+AS61+AW61+BA61+BE61</f>
        <v>28</v>
      </c>
      <c r="P61" s="219" t="n">
        <f aca="false">V61+Z61+AD61+AH61+AL61+AP61+AT61+AX61+BB61+BF61</f>
        <v>0</v>
      </c>
      <c r="Q61" s="220" t="n">
        <f aca="false">SUM(N61:P61)</f>
        <v>42</v>
      </c>
      <c r="R61" s="219" t="n">
        <f aca="false">W61+AA61+AE61+AI61+AM61+AQ61+AU61+AY61+BC61+BG61</f>
        <v>66</v>
      </c>
      <c r="S61" s="221" t="n">
        <f aca="false">Q61+R61</f>
        <v>108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 t="n">
        <v>14</v>
      </c>
      <c r="AO61" s="204" t="n">
        <v>28</v>
      </c>
      <c r="AP61" s="204"/>
      <c r="AQ61" s="227" t="n">
        <v>66</v>
      </c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17" t="s">
        <v>316</v>
      </c>
      <c r="B62" s="217" t="s">
        <v>317</v>
      </c>
      <c r="C62" s="218" t="s">
        <v>509</v>
      </c>
      <c r="D62" s="218"/>
      <c r="E62" s="218"/>
      <c r="F62" s="218"/>
      <c r="G62" s="218"/>
      <c r="H62" s="218"/>
      <c r="I62" s="219" t="n">
        <f aca="false">J62+L62</f>
        <v>144</v>
      </c>
      <c r="J62" s="219" t="n">
        <v>0</v>
      </c>
      <c r="K62" s="218"/>
      <c r="L62" s="219" t="n">
        <f aca="false">M62+S62</f>
        <v>144</v>
      </c>
      <c r="M62" s="219" t="n">
        <v>27</v>
      </c>
      <c r="N62" s="219" t="n">
        <f aca="false">T62+X62+AB62+AF62+AJ62+AN62+AR62+AV62+AZ62+BD62</f>
        <v>18</v>
      </c>
      <c r="O62" s="219" t="n">
        <f aca="false">U62+Y62+AC62+AG62+AK62+AO62+AS62+AW62+BA62+BE62</f>
        <v>34</v>
      </c>
      <c r="P62" s="219" t="n">
        <f aca="false">V62+Z62+AD62+AH62+AL62+AP62+AT62+AX62+BB62+BF62</f>
        <v>0</v>
      </c>
      <c r="Q62" s="220" t="n">
        <f aca="false">SUM(N62:P62)</f>
        <v>52</v>
      </c>
      <c r="R62" s="219" t="n">
        <f aca="false">W62+AA62+AE62+AI62+AM62+AQ62+AU62+AY62+BC62+BG62</f>
        <v>65</v>
      </c>
      <c r="S62" s="221" t="n">
        <f aca="false">Q62+R62</f>
        <v>117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 t="n">
        <v>18</v>
      </c>
      <c r="AS62" s="222" t="n">
        <v>34</v>
      </c>
      <c r="AT62" s="222"/>
      <c r="AU62" s="224" t="n">
        <v>65</v>
      </c>
      <c r="AV62" s="204"/>
      <c r="AW62" s="204"/>
      <c r="AX62" s="204"/>
      <c r="AY62" s="205"/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7" t="s">
        <v>319</v>
      </c>
      <c r="B63" s="217" t="s">
        <v>320</v>
      </c>
      <c r="C63" s="218"/>
      <c r="D63" s="218" t="s">
        <v>516</v>
      </c>
      <c r="E63" s="218"/>
      <c r="F63" s="218"/>
      <c r="G63" s="218"/>
      <c r="H63" s="218"/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0</v>
      </c>
      <c r="N63" s="219" t="n">
        <f aca="false">T63+X63+AB63+AF63+AJ63+AN63+AR63+AV63+AZ63+BD63</f>
        <v>18</v>
      </c>
      <c r="O63" s="219" t="n">
        <f aca="false">U63+Y63+AC63+AG63+AK63+AO63+AS63+AW63+BA63+BE63</f>
        <v>16</v>
      </c>
      <c r="P63" s="219" t="n">
        <f aca="false">V63+Z63+AD63+AH63+AL63+AP63+AT63+AX63+BB63+BF63</f>
        <v>0</v>
      </c>
      <c r="Q63" s="220" t="n">
        <f aca="false">SUM(N63:P63)</f>
        <v>34</v>
      </c>
      <c r="R63" s="219" t="n">
        <f aca="false">W63+AA63+AE63+AI63+AM63+AQ63+AU63+AY63+BC63+BG63</f>
        <v>74</v>
      </c>
      <c r="S63" s="221" t="n">
        <f aca="false">Q63+R63</f>
        <v>108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 t="n">
        <v>18</v>
      </c>
      <c r="BA63" s="222" t="n">
        <v>16</v>
      </c>
      <c r="BB63" s="222"/>
      <c r="BC63" s="224" t="n">
        <v>74</v>
      </c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17" t="s">
        <v>322</v>
      </c>
      <c r="B64" s="217" t="s">
        <v>323</v>
      </c>
      <c r="C64" s="218"/>
      <c r="D64" s="218" t="s">
        <v>512</v>
      </c>
      <c r="E64" s="218"/>
      <c r="F64" s="218"/>
      <c r="G64" s="218"/>
      <c r="H64" s="218"/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0</v>
      </c>
      <c r="N64" s="219" t="n">
        <f aca="false">T64+X64+AB64+AF64+AJ64+AN64+AR64+AV64+AZ64+BD64</f>
        <v>18</v>
      </c>
      <c r="O64" s="219" t="n">
        <f aca="false">U64+Y64+AC64+AG64+AK64+AO64+AS64+AW64+BA64+BE64</f>
        <v>16</v>
      </c>
      <c r="P64" s="219" t="n">
        <f aca="false">V64+Z64+AD64+AH64+AL64+AP64+AT64+AX64+BB64+BF64</f>
        <v>0</v>
      </c>
      <c r="Q64" s="220" t="n">
        <f aca="false">SUM(N64:P64)</f>
        <v>34</v>
      </c>
      <c r="R64" s="219" t="n">
        <f aca="false">W64+AA64+AE64+AI64+AM64+AQ64+AU64+AY64+BC64+BG64</f>
        <v>74</v>
      </c>
      <c r="S64" s="221" t="n">
        <f aca="false">Q64+R64</f>
        <v>108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 t="n">
        <v>18</v>
      </c>
      <c r="AW64" s="204" t="n">
        <v>16</v>
      </c>
      <c r="AX64" s="204"/>
      <c r="AY64" s="227" t="n">
        <v>74</v>
      </c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8" t="s">
        <v>325</v>
      </c>
      <c r="B65" s="228" t="s">
        <v>326</v>
      </c>
      <c r="C65" s="229"/>
      <c r="D65" s="229"/>
      <c r="E65" s="229"/>
      <c r="F65" s="229"/>
      <c r="G65" s="229"/>
      <c r="H65" s="229"/>
      <c r="I65" s="230" t="n">
        <f aca="false">J65+L65</f>
        <v>1156</v>
      </c>
      <c r="J65" s="230" t="n">
        <f aca="false">J66+J67+J68+J69+J70+J71+J72+J73+J74+J75+J76+J77+J78+J79+J80</f>
        <v>0</v>
      </c>
      <c r="K65" s="229"/>
      <c r="L65" s="230" t="n">
        <f aca="false">M65+S65</f>
        <v>1156</v>
      </c>
      <c r="M65" s="230" t="n">
        <f aca="false">M66+M67+M68+M69+M70+M71+M72+M73+M74+M75+M76+M77+M78+M79+M80</f>
        <v>54</v>
      </c>
      <c r="N65" s="230" t="n">
        <f aca="false">N66+N67+N68+N69+N70+N71+N72+N73+N74+N75+N76+N77+N78+N79+N80</f>
        <v>118</v>
      </c>
      <c r="O65" s="230" t="n">
        <f aca="false">O66+O67+O68+O69+O70+O71+O72+O73+O74+O75+O76+O77+O78+O79+O80</f>
        <v>456</v>
      </c>
      <c r="P65" s="230" t="n">
        <f aca="false">P66+P67+P68+P69+P70+P71+P72+P73+P74+P75+P76+P77+P78+P79+P80</f>
        <v>0</v>
      </c>
      <c r="Q65" s="231" t="n">
        <f aca="false">SUM(N65:P65)</f>
        <v>574</v>
      </c>
      <c r="R65" s="230" t="n">
        <f aca="false">R66+R67+R68+R69+R70+R71+R72+R73+R74+R75+R76+R77+R78+R79+R80</f>
        <v>528</v>
      </c>
      <c r="S65" s="231" t="n">
        <f aca="false">Q65+R65</f>
        <v>1102</v>
      </c>
      <c r="T65" s="232"/>
      <c r="U65" s="232"/>
      <c r="V65" s="232"/>
      <c r="W65" s="233"/>
      <c r="X65" s="232"/>
      <c r="Y65" s="232"/>
      <c r="Z65" s="232"/>
      <c r="AA65" s="233"/>
      <c r="AB65" s="232"/>
      <c r="AC65" s="232"/>
      <c r="AD65" s="232"/>
      <c r="AE65" s="233"/>
      <c r="AF65" s="232"/>
      <c r="AG65" s="232"/>
      <c r="AH65" s="232"/>
      <c r="AI65" s="233"/>
      <c r="AJ65" s="232"/>
      <c r="AK65" s="232"/>
      <c r="AL65" s="232"/>
      <c r="AM65" s="233"/>
      <c r="AN65" s="232"/>
      <c r="AO65" s="232"/>
      <c r="AP65" s="232"/>
      <c r="AQ65" s="233"/>
      <c r="AR65" s="232"/>
      <c r="AS65" s="232"/>
      <c r="AT65" s="232"/>
      <c r="AU65" s="233"/>
      <c r="AV65" s="232"/>
      <c r="AW65" s="232"/>
      <c r="AX65" s="232"/>
      <c r="AY65" s="233"/>
      <c r="AZ65" s="232"/>
      <c r="BA65" s="232"/>
      <c r="BB65" s="232"/>
      <c r="BC65" s="233"/>
      <c r="BD65" s="232"/>
      <c r="BE65" s="232"/>
      <c r="BF65" s="232"/>
      <c r="BG65" s="233"/>
      <c r="BH65" s="234"/>
      <c r="BI65" s="234"/>
      <c r="BJ65" s="234"/>
      <c r="BK65" s="235"/>
      <c r="BL65" s="234"/>
      <c r="BM65" s="234"/>
      <c r="BN65" s="234"/>
      <c r="BO65" s="235"/>
      <c r="BP65" s="208"/>
      <c r="BQ65" s="0" t="n">
        <v>0</v>
      </c>
      <c r="BR65" s="0" t="n">
        <v>-1</v>
      </c>
    </row>
    <row r="66" customFormat="false" ht="29.25" hidden="false" customHeight="true" outlineLevel="0" collapsed="false">
      <c r="A66" s="217" t="s">
        <v>327</v>
      </c>
      <c r="B66" s="217" t="s">
        <v>328</v>
      </c>
      <c r="C66" s="218" t="s">
        <v>516</v>
      </c>
      <c r="D66" s="218"/>
      <c r="E66" s="218"/>
      <c r="F66" s="218"/>
      <c r="G66" s="218"/>
      <c r="H66" s="218"/>
      <c r="I66" s="219" t="n">
        <f aca="false">J66+L66</f>
        <v>144</v>
      </c>
      <c r="J66" s="219" t="n">
        <v>0</v>
      </c>
      <c r="K66" s="218"/>
      <c r="L66" s="219" t="n">
        <f aca="false">M66+S66</f>
        <v>144</v>
      </c>
      <c r="M66" s="219" t="n">
        <v>27</v>
      </c>
      <c r="N66" s="219" t="n">
        <f aca="false">T66+X66+AB66+AF66+AJ66+AN66+AR66+AV66+AZ66+BD66</f>
        <v>18</v>
      </c>
      <c r="O66" s="219" t="n">
        <f aca="false">U66+Y66+AC66+AG66+AK66+AO66+AS66+AW66+BA66+BE66</f>
        <v>16</v>
      </c>
      <c r="P66" s="219" t="n">
        <f aca="false">V66+Z66+AD66+AH66+AL66+AP66+AT66+AX66+BB66+BF66</f>
        <v>0</v>
      </c>
      <c r="Q66" s="220" t="n">
        <f aca="false">SUM(N66:P66)</f>
        <v>34</v>
      </c>
      <c r="R66" s="219" t="n">
        <f aca="false">W66+AA66+AE66+AI66+AM66+AQ66+AU66+AY66+BC66+BG66</f>
        <v>83</v>
      </c>
      <c r="S66" s="221" t="n">
        <f aca="false">Q66+R66</f>
        <v>117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/>
      <c r="AS66" s="222"/>
      <c r="AT66" s="222"/>
      <c r="AU66" s="223"/>
      <c r="AV66" s="204"/>
      <c r="AW66" s="204"/>
      <c r="AX66" s="204"/>
      <c r="AY66" s="205"/>
      <c r="AZ66" s="222" t="n">
        <v>18</v>
      </c>
      <c r="BA66" s="222" t="n">
        <v>16</v>
      </c>
      <c r="BB66" s="222"/>
      <c r="BC66" s="224" t="n">
        <v>83</v>
      </c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0</v>
      </c>
      <c r="BR66" s="102" t="n">
        <f aca="false">BQ66</f>
        <v>0</v>
      </c>
    </row>
    <row r="67" customFormat="false" ht="46.15" hidden="false" customHeight="true" outlineLevel="0" collapsed="false">
      <c r="A67" s="217" t="s">
        <v>330</v>
      </c>
      <c r="B67" s="217" t="s">
        <v>331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39" hidden="false" customHeight="true" outlineLevel="0" collapsed="false">
      <c r="A68" s="217" t="s">
        <v>332</v>
      </c>
      <c r="B68" s="217" t="s">
        <v>333</v>
      </c>
      <c r="C68" s="218"/>
      <c r="D68" s="218" t="s">
        <v>514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0</v>
      </c>
      <c r="N68" s="219" t="n">
        <f aca="false">T68+X68+AB68+AF68+AJ68+AN68+AR68+AV68+AZ68+BD68</f>
        <v>18</v>
      </c>
      <c r="O68" s="219" t="n">
        <f aca="false">U68+Y68+AC68+AG68+AK68+AO68+AS68+AW68+BA68+BE68</f>
        <v>18</v>
      </c>
      <c r="P68" s="219" t="n">
        <f aca="false">V68+Z68+AD68+AH68+AL68+AP68+AT68+AX68+BB68+BF68</f>
        <v>0</v>
      </c>
      <c r="Q68" s="220" t="n">
        <f aca="false">SUM(N68:P68)</f>
        <v>36</v>
      </c>
      <c r="R68" s="219" t="n">
        <f aca="false">W68+AA68+AE68+AI68+AM68+AQ68+AU68+AY68+BC68+BG68</f>
        <v>72</v>
      </c>
      <c r="S68" s="221" t="n">
        <f aca="false">Q68+R68</f>
        <v>108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05"/>
      <c r="AZ68" s="222"/>
      <c r="BA68" s="222"/>
      <c r="BB68" s="222"/>
      <c r="BC68" s="223"/>
      <c r="BD68" s="204" t="n">
        <v>18</v>
      </c>
      <c r="BE68" s="204" t="n">
        <v>18</v>
      </c>
      <c r="BF68" s="204"/>
      <c r="BG68" s="227" t="n">
        <v>72</v>
      </c>
      <c r="BH68" s="225"/>
      <c r="BI68" s="225"/>
      <c r="BJ68" s="225"/>
      <c r="BK68" s="226"/>
      <c r="BL68" s="206"/>
      <c r="BM68" s="206"/>
      <c r="BN68" s="206"/>
      <c r="BO68" s="207"/>
      <c r="BP68" s="208"/>
      <c r="BQ68" s="102" t="n">
        <v>0</v>
      </c>
      <c r="BR68" s="102" t="n">
        <f aca="false">BQ68</f>
        <v>0</v>
      </c>
    </row>
    <row r="69" customFormat="false" ht="55.9" hidden="false" customHeight="true" outlineLevel="0" collapsed="false">
      <c r="A69" s="217" t="s">
        <v>335</v>
      </c>
      <c r="B69" s="217" t="s">
        <v>336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29.25" hidden="false" customHeight="true" outlineLevel="0" collapsed="false">
      <c r="A70" s="217" t="s">
        <v>337</v>
      </c>
      <c r="B70" s="217" t="s">
        <v>338</v>
      </c>
      <c r="C70" s="218"/>
      <c r="D70" s="218" t="s">
        <v>514</v>
      </c>
      <c r="E70" s="218"/>
      <c r="F70" s="218"/>
      <c r="G70" s="218"/>
      <c r="H70" s="218"/>
      <c r="I70" s="219" t="n">
        <f aca="false">J70+L70</f>
        <v>108</v>
      </c>
      <c r="J70" s="219" t="n">
        <v>0</v>
      </c>
      <c r="K70" s="218"/>
      <c r="L70" s="219" t="n">
        <f aca="false">M70+S70</f>
        <v>108</v>
      </c>
      <c r="M70" s="219" t="n">
        <v>0</v>
      </c>
      <c r="N70" s="219" t="n">
        <f aca="false">T70+X70+AB70+AF70+AJ70+AN70+AR70+AV70+AZ70+BD70</f>
        <v>10</v>
      </c>
      <c r="O70" s="219" t="n">
        <f aca="false">U70+Y70+AC70+AG70+AK70+AO70+AS70+AW70+BA70+BE70</f>
        <v>26</v>
      </c>
      <c r="P70" s="219" t="n">
        <f aca="false">V70+Z70+AD70+AH70+AL70+AP70+AT70+AX70+BB70+BF70</f>
        <v>0</v>
      </c>
      <c r="Q70" s="220" t="n">
        <f aca="false">SUM(N70:P70)</f>
        <v>36</v>
      </c>
      <c r="R70" s="219" t="n">
        <f aca="false">W70+AA70+AE70+AI70+AM70+AQ70+AU70+AY70+BC70+BG70</f>
        <v>72</v>
      </c>
      <c r="S70" s="221" t="n">
        <f aca="false">Q70+R70</f>
        <v>108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/>
      <c r="BA70" s="222"/>
      <c r="BB70" s="222"/>
      <c r="BC70" s="223"/>
      <c r="BD70" s="204" t="n">
        <v>10</v>
      </c>
      <c r="BE70" s="204" t="n">
        <v>26</v>
      </c>
      <c r="BF70" s="204"/>
      <c r="BG70" s="227" t="n">
        <v>72</v>
      </c>
      <c r="BH70" s="225"/>
      <c r="BI70" s="225"/>
      <c r="BJ70" s="225"/>
      <c r="BK70" s="226"/>
      <c r="BL70" s="206"/>
      <c r="BM70" s="206"/>
      <c r="BN70" s="206"/>
      <c r="BO70" s="207"/>
      <c r="BP70" s="208"/>
      <c r="BQ70" s="102" t="n">
        <v>0</v>
      </c>
      <c r="BR70" s="102" t="n">
        <f aca="false">BQ70</f>
        <v>0</v>
      </c>
    </row>
    <row r="71" customFormat="false" ht="46.15" hidden="false" customHeight="true" outlineLevel="0" collapsed="false">
      <c r="A71" s="217" t="s">
        <v>339</v>
      </c>
      <c r="B71" s="217" t="s">
        <v>340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2"/>
      <c r="BR71" s="102"/>
    </row>
    <row r="72" customFormat="false" ht="36.4" hidden="false" customHeight="true" outlineLevel="0" collapsed="false">
      <c r="A72" s="217" t="s">
        <v>341</v>
      </c>
      <c r="B72" s="217" t="s">
        <v>342</v>
      </c>
      <c r="C72" s="218" t="s">
        <v>516</v>
      </c>
      <c r="D72" s="218"/>
      <c r="E72" s="218"/>
      <c r="F72" s="218"/>
      <c r="G72" s="218"/>
      <c r="H72" s="218"/>
      <c r="I72" s="219" t="n">
        <f aca="false">J72+L72</f>
        <v>144</v>
      </c>
      <c r="J72" s="219" t="n">
        <v>0</v>
      </c>
      <c r="K72" s="218"/>
      <c r="L72" s="219" t="n">
        <f aca="false">M72+S72</f>
        <v>144</v>
      </c>
      <c r="M72" s="219" t="n">
        <v>27</v>
      </c>
      <c r="N72" s="219" t="n">
        <f aca="false">T72+X72+AB72+AF72+AJ72+AN72+AR72+AV72+AZ72+BD72</f>
        <v>18</v>
      </c>
      <c r="O72" s="219" t="n">
        <f aca="false">U72+Y72+AC72+AG72+AK72+AO72+AS72+AW72+BA72+BE72</f>
        <v>16</v>
      </c>
      <c r="P72" s="219" t="n">
        <f aca="false">V72+Z72+AD72+AH72+AL72+AP72+AT72+AX72+BB72+BF72</f>
        <v>0</v>
      </c>
      <c r="Q72" s="220" t="n">
        <f aca="false">SUM(N72:P72)</f>
        <v>34</v>
      </c>
      <c r="R72" s="219" t="n">
        <f aca="false">W72+AA72+AE72+AI72+AM72+AQ72+AU72+AY72+BC72+BG72</f>
        <v>83</v>
      </c>
      <c r="S72" s="221" t="n">
        <f aca="false">Q72+R72</f>
        <v>117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/>
      <c r="AW72" s="204"/>
      <c r="AX72" s="204"/>
      <c r="AY72" s="205"/>
      <c r="AZ72" s="222" t="n">
        <v>18</v>
      </c>
      <c r="BA72" s="222" t="n">
        <v>16</v>
      </c>
      <c r="BB72" s="222"/>
      <c r="BC72" s="224" t="n">
        <v>83</v>
      </c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2" t="n">
        <v>0</v>
      </c>
      <c r="BR72" s="102" t="n">
        <f aca="false">BQ72</f>
        <v>0</v>
      </c>
    </row>
    <row r="73" customFormat="false" ht="19.5" hidden="false" customHeight="false" outlineLevel="0" collapsed="false">
      <c r="A73" s="217" t="s">
        <v>344</v>
      </c>
      <c r="B73" s="217" t="s">
        <v>345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39" hidden="false" customHeight="true" outlineLevel="0" collapsed="false">
      <c r="A74" s="217" t="s">
        <v>347</v>
      </c>
      <c r="B74" s="217" t="s">
        <v>348</v>
      </c>
      <c r="C74" s="218"/>
      <c r="D74" s="218" t="s">
        <v>514</v>
      </c>
      <c r="E74" s="218"/>
      <c r="F74" s="218"/>
      <c r="G74" s="218"/>
      <c r="H74" s="218"/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0</v>
      </c>
      <c r="N74" s="219" t="n">
        <f aca="false">T74+X74+AB74+AF74+AJ74+AN74+AR74+AV74+AZ74+BD74</f>
        <v>18</v>
      </c>
      <c r="O74" s="219" t="n">
        <f aca="false">U74+Y74+AC74+AG74+AK74+AO74+AS74+AW74+BA74+BE74</f>
        <v>18</v>
      </c>
      <c r="P74" s="219" t="n">
        <f aca="false">V74+Z74+AD74+AH74+AL74+AP74+AT74+AX74+BB74+BF74</f>
        <v>0</v>
      </c>
      <c r="Q74" s="220" t="n">
        <f aca="false">SUM(N74:P74)</f>
        <v>36</v>
      </c>
      <c r="R74" s="219" t="n">
        <f aca="false">W74+AA74+AE74+AI74+AM74+AQ74+AU74+AY74+BC74+BG74</f>
        <v>72</v>
      </c>
      <c r="S74" s="221" t="n">
        <f aca="false">Q74+R74</f>
        <v>108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 t="n">
        <v>18</v>
      </c>
      <c r="BE74" s="204" t="n">
        <v>18</v>
      </c>
      <c r="BF74" s="204"/>
      <c r="BG74" s="227" t="n">
        <v>72</v>
      </c>
      <c r="BH74" s="225"/>
      <c r="BI74" s="225"/>
      <c r="BJ74" s="225"/>
      <c r="BK74" s="226"/>
      <c r="BL74" s="206"/>
      <c r="BM74" s="206"/>
      <c r="BN74" s="206"/>
      <c r="BO74" s="207"/>
      <c r="BP74" s="208"/>
      <c r="BQ74" s="102" t="n">
        <v>0</v>
      </c>
      <c r="BR74" s="102" t="n">
        <f aca="false">BQ74</f>
        <v>0</v>
      </c>
    </row>
    <row r="75" customFormat="false" ht="19.5" hidden="false" customHeight="false" outlineLevel="0" collapsed="false">
      <c r="A75" s="217" t="s">
        <v>350</v>
      </c>
      <c r="B75" s="217" t="s">
        <v>351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29.25" hidden="false" customHeight="true" outlineLevel="0" collapsed="false">
      <c r="A76" s="217" t="s">
        <v>352</v>
      </c>
      <c r="B76" s="217" t="s">
        <v>353</v>
      </c>
      <c r="C76" s="218"/>
      <c r="D76" s="218" t="s">
        <v>514</v>
      </c>
      <c r="E76" s="218"/>
      <c r="F76" s="218"/>
      <c r="G76" s="218"/>
      <c r="H76" s="218"/>
      <c r="I76" s="219" t="n">
        <f aca="false">J76+L76</f>
        <v>108</v>
      </c>
      <c r="J76" s="219" t="n">
        <v>0</v>
      </c>
      <c r="K76" s="218"/>
      <c r="L76" s="219" t="n">
        <f aca="false">M76+S76</f>
        <v>108</v>
      </c>
      <c r="M76" s="219" t="n">
        <v>0</v>
      </c>
      <c r="N76" s="219" t="n">
        <f aca="false">T76+X76+AB76+AF76+AJ76+AN76+AR76+AV76+AZ76+BD76</f>
        <v>18</v>
      </c>
      <c r="O76" s="219" t="n">
        <f aca="false">U76+Y76+AC76+AG76+AK76+AO76+AS76+AW76+BA76+BE76</f>
        <v>18</v>
      </c>
      <c r="P76" s="219" t="n">
        <f aca="false">V76+Z76+AD76+AH76+AL76+AP76+AT76+AX76+BB76+BF76</f>
        <v>0</v>
      </c>
      <c r="Q76" s="220" t="n">
        <f aca="false">SUM(N76:P76)</f>
        <v>36</v>
      </c>
      <c r="R76" s="219" t="n">
        <f aca="false">W76+AA76+AE76+AI76+AM76+AQ76+AU76+AY76+BC76+BG76</f>
        <v>72</v>
      </c>
      <c r="S76" s="221" t="n">
        <f aca="false">Q76+R76</f>
        <v>108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 t="n">
        <v>18</v>
      </c>
      <c r="BE76" s="204" t="n">
        <v>18</v>
      </c>
      <c r="BF76" s="204"/>
      <c r="BG76" s="227" t="n">
        <v>72</v>
      </c>
      <c r="BH76" s="225"/>
      <c r="BI76" s="225"/>
      <c r="BJ76" s="225"/>
      <c r="BK76" s="226"/>
      <c r="BL76" s="206"/>
      <c r="BM76" s="206"/>
      <c r="BN76" s="206"/>
      <c r="BO76" s="207"/>
      <c r="BP76" s="208"/>
      <c r="BQ76" s="102" t="n">
        <v>0</v>
      </c>
      <c r="BR76" s="102" t="n">
        <f aca="false">BQ76</f>
        <v>0</v>
      </c>
    </row>
    <row r="77" customFormat="false" ht="46.15" hidden="false" customHeight="true" outlineLevel="0" collapsed="false">
      <c r="A77" s="217" t="s">
        <v>355</v>
      </c>
      <c r="B77" s="217" t="s">
        <v>356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36.4" hidden="false" customHeight="true" outlineLevel="0" collapsed="false">
      <c r="A78" s="217" t="s">
        <v>358</v>
      </c>
      <c r="B78" s="217" t="s">
        <v>359</v>
      </c>
      <c r="C78" s="218"/>
      <c r="D78" s="218" t="s">
        <v>516</v>
      </c>
      <c r="E78" s="218"/>
      <c r="F78" s="218"/>
      <c r="G78" s="218"/>
      <c r="H78" s="218"/>
      <c r="I78" s="219" t="n">
        <f aca="false">J78+L78</f>
        <v>108</v>
      </c>
      <c r="J78" s="219" t="n">
        <v>0</v>
      </c>
      <c r="K78" s="218"/>
      <c r="L78" s="219" t="n">
        <f aca="false">M78+S78</f>
        <v>108</v>
      </c>
      <c r="M78" s="219" t="n">
        <v>0</v>
      </c>
      <c r="N78" s="219" t="n">
        <f aca="false">T78+X78+AB78+AF78+AJ78+AN78+AR78+AV78+AZ78+BD78</f>
        <v>18</v>
      </c>
      <c r="O78" s="219" t="n">
        <f aca="false">U78+Y78+AC78+AG78+AK78+AO78+AS78+AW78+BA78+BE78</f>
        <v>16</v>
      </c>
      <c r="P78" s="219" t="n">
        <f aca="false">V78+Z78+AD78+AH78+AL78+AP78+AT78+AX78+BB78+BF78</f>
        <v>0</v>
      </c>
      <c r="Q78" s="220" t="n">
        <f aca="false">SUM(N78:P78)</f>
        <v>34</v>
      </c>
      <c r="R78" s="219" t="n">
        <f aca="false">W78+AA78+AE78+AI78+AM78+AQ78+AU78+AY78+BC78+BG78</f>
        <v>74</v>
      </c>
      <c r="S78" s="221" t="n">
        <f aca="false">Q78+R78</f>
        <v>108</v>
      </c>
      <c r="T78" s="222"/>
      <c r="U78" s="222"/>
      <c r="V78" s="222"/>
      <c r="W78" s="223"/>
      <c r="X78" s="204"/>
      <c r="Y78" s="204"/>
      <c r="Z78" s="204"/>
      <c r="AA78" s="205"/>
      <c r="AB78" s="222"/>
      <c r="AC78" s="222"/>
      <c r="AD78" s="222"/>
      <c r="AE78" s="223"/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 t="n">
        <v>18</v>
      </c>
      <c r="BA78" s="222" t="n">
        <v>16</v>
      </c>
      <c r="BB78" s="222"/>
      <c r="BC78" s="224" t="n">
        <v>74</v>
      </c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102" t="n">
        <v>0</v>
      </c>
      <c r="BR78" s="102" t="n">
        <f aca="false">BQ78</f>
        <v>0</v>
      </c>
    </row>
    <row r="79" customFormat="false" ht="19.5" hidden="false" customHeight="false" outlineLevel="0" collapsed="false">
      <c r="A79" s="217" t="s">
        <v>361</v>
      </c>
      <c r="B79" s="217" t="s">
        <v>362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29.25" hidden="false" customHeight="false" outlineLevel="0" collapsed="false">
      <c r="A80" s="236" t="s">
        <v>363</v>
      </c>
      <c r="B80" s="236" t="s">
        <v>364</v>
      </c>
      <c r="C80" s="237"/>
      <c r="D80" s="237" t="s">
        <v>518</v>
      </c>
      <c r="E80" s="237"/>
      <c r="F80" s="237"/>
      <c r="G80" s="237"/>
      <c r="H80" s="237"/>
      <c r="I80" s="238" t="n">
        <f aca="false">J80+L80</f>
        <v>328</v>
      </c>
      <c r="J80" s="238" t="n">
        <f aca="false">J81+J82+J83+J84+J85+J86+J87</f>
        <v>0</v>
      </c>
      <c r="K80" s="237"/>
      <c r="L80" s="238" t="n">
        <f aca="false">M80+S80</f>
        <v>328</v>
      </c>
      <c r="M80" s="238" t="n">
        <f aca="false">M81+M82+M83+M84+M85+M86+M87</f>
        <v>0</v>
      </c>
      <c r="N80" s="238" t="n">
        <f aca="false">N81+N82+N83+N84+N85+N86+N87</f>
        <v>0</v>
      </c>
      <c r="O80" s="238" t="n">
        <f aca="false">O81+O82+O83+O84+O85+O86+O87</f>
        <v>328</v>
      </c>
      <c r="P80" s="238" t="n">
        <f aca="false">P81+P82+P83+P84+P85+P86+P87</f>
        <v>0</v>
      </c>
      <c r="Q80" s="239" t="n">
        <f aca="false">SUM(N80:P80)</f>
        <v>328</v>
      </c>
      <c r="R80" s="238" t="n">
        <f aca="false">R81+R82+R83+R84+R85+R86+R87</f>
        <v>0</v>
      </c>
      <c r="S80" s="239" t="n">
        <f aca="false">Q80+R80</f>
        <v>328</v>
      </c>
      <c r="T80" s="240" t="n">
        <f aca="false">T81</f>
        <v>0</v>
      </c>
      <c r="U80" s="240" t="n">
        <f aca="false">U81</f>
        <v>70</v>
      </c>
      <c r="V80" s="240" t="n">
        <f aca="false">V81</f>
        <v>0</v>
      </c>
      <c r="W80" s="241" t="n">
        <f aca="false">W81</f>
        <v>0</v>
      </c>
      <c r="X80" s="240" t="n">
        <f aca="false">X81</f>
        <v>0</v>
      </c>
      <c r="Y80" s="240" t="n">
        <f aca="false">Y81</f>
        <v>70</v>
      </c>
      <c r="Z80" s="240" t="n">
        <f aca="false">Z81</f>
        <v>0</v>
      </c>
      <c r="AA80" s="241" t="n">
        <f aca="false">AA81</f>
        <v>0</v>
      </c>
      <c r="AB80" s="240" t="n">
        <f aca="false">AB81</f>
        <v>0</v>
      </c>
      <c r="AC80" s="240" t="n">
        <f aca="false">AC81</f>
        <v>70</v>
      </c>
      <c r="AD80" s="240" t="n">
        <f aca="false">AD81</f>
        <v>0</v>
      </c>
      <c r="AE80" s="241" t="n">
        <f aca="false">AE81</f>
        <v>0</v>
      </c>
      <c r="AF80" s="240" t="n">
        <f aca="false">AF81</f>
        <v>0</v>
      </c>
      <c r="AG80" s="240" t="n">
        <f aca="false">AG81</f>
        <v>64</v>
      </c>
      <c r="AH80" s="240" t="n">
        <f aca="false">AH81</f>
        <v>0</v>
      </c>
      <c r="AI80" s="241" t="n">
        <f aca="false">AI81</f>
        <v>0</v>
      </c>
      <c r="AJ80" s="240" t="n">
        <f aca="false">AJ81</f>
        <v>0</v>
      </c>
      <c r="AK80" s="240" t="n">
        <f aca="false">AK81</f>
        <v>54</v>
      </c>
      <c r="AL80" s="240" t="n">
        <f aca="false">AL81</f>
        <v>0</v>
      </c>
      <c r="AM80" s="241" t="n">
        <f aca="false">AM81</f>
        <v>0</v>
      </c>
      <c r="AN80" s="240" t="n">
        <f aca="false">AN81</f>
        <v>0</v>
      </c>
      <c r="AO80" s="240" t="n">
        <f aca="false">AO81</f>
        <v>0</v>
      </c>
      <c r="AP80" s="240" t="n">
        <f aca="false">AP81</f>
        <v>0</v>
      </c>
      <c r="AQ80" s="241" t="n">
        <f aca="false">AQ81</f>
        <v>0</v>
      </c>
      <c r="AR80" s="240" t="n">
        <f aca="false">AR81</f>
        <v>0</v>
      </c>
      <c r="AS80" s="240" t="n">
        <f aca="false">AS81</f>
        <v>0</v>
      </c>
      <c r="AT80" s="240" t="n">
        <f aca="false">AT81</f>
        <v>0</v>
      </c>
      <c r="AU80" s="241" t="n">
        <f aca="false">AU81</f>
        <v>0</v>
      </c>
      <c r="AV80" s="240" t="n">
        <f aca="false">AV81</f>
        <v>0</v>
      </c>
      <c r="AW80" s="240" t="n">
        <f aca="false">AW81</f>
        <v>0</v>
      </c>
      <c r="AX80" s="240" t="n">
        <f aca="false">AX81</f>
        <v>0</v>
      </c>
      <c r="AY80" s="241" t="n">
        <f aca="false">AY81</f>
        <v>0</v>
      </c>
      <c r="AZ80" s="240" t="n">
        <f aca="false">AZ81</f>
        <v>0</v>
      </c>
      <c r="BA80" s="240" t="n">
        <f aca="false">BA81</f>
        <v>0</v>
      </c>
      <c r="BB80" s="240" t="n">
        <f aca="false">BB81</f>
        <v>0</v>
      </c>
      <c r="BC80" s="241" t="n">
        <f aca="false">BC81</f>
        <v>0</v>
      </c>
      <c r="BD80" s="240" t="n">
        <f aca="false">BD81</f>
        <v>0</v>
      </c>
      <c r="BE80" s="240" t="n">
        <f aca="false">BE81</f>
        <v>0</v>
      </c>
      <c r="BF80" s="240" t="n">
        <f aca="false">BF81</f>
        <v>0</v>
      </c>
      <c r="BG80" s="241" t="n">
        <f aca="false">BG81</f>
        <v>0</v>
      </c>
      <c r="BH80" s="242" t="n">
        <f aca="false">BH81</f>
        <v>0</v>
      </c>
      <c r="BI80" s="242" t="n">
        <f aca="false">BI81</f>
        <v>0</v>
      </c>
      <c r="BJ80" s="242" t="n">
        <f aca="false">BJ81</f>
        <v>0</v>
      </c>
      <c r="BK80" s="243" t="n">
        <f aca="false">BK81</f>
        <v>0</v>
      </c>
      <c r="BL80" s="242" t="n">
        <f aca="false">BL81</f>
        <v>0</v>
      </c>
      <c r="BM80" s="242" t="n">
        <f aca="false">BM81</f>
        <v>0</v>
      </c>
      <c r="BN80" s="242" t="n">
        <f aca="false">BN81</f>
        <v>0</v>
      </c>
      <c r="BO80" s="243" t="n">
        <f aca="false">BO81</f>
        <v>0</v>
      </c>
      <c r="BP80" s="208"/>
      <c r="BQ80" s="0" t="n">
        <v>0</v>
      </c>
      <c r="BR80" s="0" t="n">
        <v>-1</v>
      </c>
    </row>
    <row r="81" customFormat="false" ht="12.75" hidden="false" customHeight="true" outlineLevel="0" collapsed="false">
      <c r="A81" s="217" t="s">
        <v>366</v>
      </c>
      <c r="B81" s="217" t="s">
        <v>367</v>
      </c>
      <c r="C81" s="218"/>
      <c r="D81" s="218" t="s">
        <v>518</v>
      </c>
      <c r="E81" s="218"/>
      <c r="F81" s="218"/>
      <c r="G81" s="218"/>
      <c r="H81" s="218"/>
      <c r="I81" s="219" t="n">
        <f aca="false">J81+L81</f>
        <v>328</v>
      </c>
      <c r="J81" s="219" t="n">
        <v>0</v>
      </c>
      <c r="K81" s="218"/>
      <c r="L81" s="219" t="n">
        <f aca="false">M81+S81</f>
        <v>328</v>
      </c>
      <c r="M81" s="219" t="n">
        <v>0</v>
      </c>
      <c r="N81" s="219" t="n">
        <f aca="false">T81+X81+AB81+AF81+AJ81+AN81+AR81+AV81+AZ81+BD81</f>
        <v>0</v>
      </c>
      <c r="O81" s="219" t="n">
        <f aca="false">U81+Y81+AC81+AG81+AK81+AO81+AS81+AW81+BA81+BE81</f>
        <v>328</v>
      </c>
      <c r="P81" s="219" t="n">
        <f aca="false">V81+Z81+AD81+AH81+AL81+AP81+AT81+AX81+BB81+BF81</f>
        <v>0</v>
      </c>
      <c r="Q81" s="220" t="n">
        <f aca="false">SUM(N81:P81)</f>
        <v>328</v>
      </c>
      <c r="R81" s="219" t="n">
        <f aca="false">W81+AA81+AE81+AI81+AM81+AQ81+AU81+AY81+BC81+BG81</f>
        <v>0</v>
      </c>
      <c r="S81" s="221" t="n">
        <f aca="false">Q81+R81</f>
        <v>328</v>
      </c>
      <c r="T81" s="222"/>
      <c r="U81" s="222" t="n">
        <v>70</v>
      </c>
      <c r="V81" s="222"/>
      <c r="W81" s="223"/>
      <c r="X81" s="204"/>
      <c r="Y81" s="204" t="n">
        <v>70</v>
      </c>
      <c r="Z81" s="204"/>
      <c r="AA81" s="205"/>
      <c r="AB81" s="222"/>
      <c r="AC81" s="222" t="n">
        <v>70</v>
      </c>
      <c r="AD81" s="222"/>
      <c r="AE81" s="223"/>
      <c r="AF81" s="204"/>
      <c r="AG81" s="204" t="n">
        <v>64</v>
      </c>
      <c r="AH81" s="204"/>
      <c r="AI81" s="205"/>
      <c r="AJ81" s="222"/>
      <c r="AK81" s="222" t="n">
        <v>54</v>
      </c>
      <c r="AL81" s="222"/>
      <c r="AM81" s="223"/>
      <c r="AN81" s="204"/>
      <c r="AO81" s="204"/>
      <c r="AP81" s="204"/>
      <c r="AQ81" s="205"/>
      <c r="AR81" s="222"/>
      <c r="AS81" s="222"/>
      <c r="AT81" s="222"/>
      <c r="AU81" s="223"/>
      <c r="AV81" s="204"/>
      <c r="AW81" s="204"/>
      <c r="AX81" s="204"/>
      <c r="AY81" s="205"/>
      <c r="AZ81" s="222"/>
      <c r="BA81" s="222"/>
      <c r="BB81" s="222"/>
      <c r="BC81" s="223"/>
      <c r="BD81" s="204"/>
      <c r="BE81" s="204"/>
      <c r="BF81" s="204"/>
      <c r="BG81" s="205"/>
      <c r="BH81" s="225"/>
      <c r="BI81" s="225"/>
      <c r="BJ81" s="225"/>
      <c r="BK81" s="226"/>
      <c r="BL81" s="206"/>
      <c r="BM81" s="206"/>
      <c r="BN81" s="206"/>
      <c r="BO81" s="207"/>
      <c r="BP81" s="208"/>
      <c r="BQ81" s="102" t="n">
        <v>2</v>
      </c>
      <c r="BR81" s="102" t="n">
        <f aca="false">BQ81</f>
        <v>2</v>
      </c>
    </row>
    <row r="82" customFormat="false" ht="12.75" hidden="false" customHeight="false" outlineLevel="0" collapsed="false">
      <c r="A82" s="217" t="s">
        <v>368</v>
      </c>
      <c r="B82" s="217" t="s">
        <v>369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2"/>
      <c r="BR82" s="102"/>
    </row>
    <row r="83" customFormat="false" ht="12.75" hidden="false" customHeight="false" outlineLevel="0" collapsed="false">
      <c r="A83" s="217" t="s">
        <v>370</v>
      </c>
      <c r="B83" s="217" t="s">
        <v>371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2"/>
      <c r="BR83" s="102"/>
    </row>
    <row r="84" customFormat="false" ht="16.9" hidden="false" customHeight="true" outlineLevel="0" collapsed="false">
      <c r="A84" s="217" t="s">
        <v>372</v>
      </c>
      <c r="B84" s="217" t="s">
        <v>373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2"/>
      <c r="BR84" s="102"/>
    </row>
    <row r="85" customFormat="false" ht="12.75" hidden="false" customHeight="false" outlineLevel="0" collapsed="false">
      <c r="A85" s="217" t="s">
        <v>374</v>
      </c>
      <c r="B85" s="217" t="s">
        <v>375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2"/>
      <c r="BR85" s="102"/>
    </row>
    <row r="86" customFormat="false" ht="12.75" hidden="false" customHeight="false" outlineLevel="0" collapsed="false">
      <c r="A86" s="217" t="s">
        <v>376</v>
      </c>
      <c r="B86" s="217" t="s">
        <v>377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2"/>
      <c r="BR86" s="102"/>
    </row>
    <row r="87" customFormat="false" ht="12.75" hidden="false" customHeight="false" outlineLevel="0" collapsed="false">
      <c r="A87" s="217" t="s">
        <v>378</v>
      </c>
      <c r="B87" s="217" t="s">
        <v>379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20"/>
      <c r="R87" s="219"/>
      <c r="S87" s="221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08"/>
      <c r="BQ87" s="102"/>
      <c r="BR87" s="102"/>
    </row>
    <row r="88" customFormat="false" ht="39" hidden="false" customHeight="false" outlineLevel="0" collapsed="false">
      <c r="A88" s="200" t="s">
        <v>380</v>
      </c>
      <c r="B88" s="200" t="s">
        <v>381</v>
      </c>
      <c r="C88" s="201"/>
      <c r="D88" s="201"/>
      <c r="E88" s="201"/>
      <c r="F88" s="201"/>
      <c r="G88" s="201"/>
      <c r="H88" s="201"/>
      <c r="I88" s="202" t="n">
        <f aca="false">J88+L88</f>
        <v>648</v>
      </c>
      <c r="J88" s="202" t="n">
        <f aca="false">SUMIF(BR89:BR94,"&gt;=0",J89:J94)</f>
        <v>0</v>
      </c>
      <c r="K88" s="201"/>
      <c r="L88" s="202" t="n">
        <f aca="false">M88+S88</f>
        <v>648</v>
      </c>
      <c r="M88" s="202" t="n">
        <f aca="false">SUMIF(BR89:BR94,"&gt;=0",M89:M94)</f>
        <v>0</v>
      </c>
      <c r="N88" s="202" t="n">
        <f aca="false">SUMIF(BR89:BR94,"&gt;=0",N89:N94)</f>
        <v>0</v>
      </c>
      <c r="O88" s="202" t="n">
        <f aca="false">SUMIF(BR89:BR94,"&gt;=0",O89:O94)</f>
        <v>0</v>
      </c>
      <c r="P88" s="202" t="n">
        <f aca="false">SUMIF(BR89:BR94,"&gt;=0",P89:P94)</f>
        <v>0</v>
      </c>
      <c r="Q88" s="203" t="n">
        <f aca="false">SUMIF(BR89:BR94,"&gt;=0",Q89:Q94)</f>
        <v>0</v>
      </c>
      <c r="R88" s="202" t="n">
        <f aca="false">SUMIF(BR89:BR94,"&gt;=0",R89:R94)</f>
        <v>648</v>
      </c>
      <c r="S88" s="203" t="n">
        <f aca="false">Q88+R88</f>
        <v>648</v>
      </c>
      <c r="T88" s="204"/>
      <c r="U88" s="204"/>
      <c r="V88" s="204"/>
      <c r="W88" s="205"/>
      <c r="X88" s="204"/>
      <c r="Y88" s="204"/>
      <c r="Z88" s="204"/>
      <c r="AA88" s="205"/>
      <c r="AB88" s="204"/>
      <c r="AC88" s="204"/>
      <c r="AD88" s="204"/>
      <c r="AE88" s="205"/>
      <c r="AF88" s="204"/>
      <c r="AG88" s="204"/>
      <c r="AH88" s="204"/>
      <c r="AI88" s="205"/>
      <c r="AJ88" s="204"/>
      <c r="AK88" s="204"/>
      <c r="AL88" s="204"/>
      <c r="AM88" s="205"/>
      <c r="AN88" s="204"/>
      <c r="AO88" s="204"/>
      <c r="AP88" s="204"/>
      <c r="AQ88" s="205"/>
      <c r="AR88" s="204"/>
      <c r="AS88" s="204"/>
      <c r="AT88" s="204"/>
      <c r="AU88" s="205"/>
      <c r="AV88" s="204"/>
      <c r="AW88" s="204"/>
      <c r="AX88" s="204"/>
      <c r="AY88" s="205"/>
      <c r="AZ88" s="204"/>
      <c r="BA88" s="204"/>
      <c r="BB88" s="204"/>
      <c r="BC88" s="205"/>
      <c r="BD88" s="204"/>
      <c r="BE88" s="204"/>
      <c r="BF88" s="204"/>
      <c r="BG88" s="205"/>
      <c r="BH88" s="206"/>
      <c r="BI88" s="206"/>
      <c r="BJ88" s="206"/>
      <c r="BK88" s="207"/>
      <c r="BL88" s="206"/>
      <c r="BM88" s="206"/>
      <c r="BN88" s="206"/>
      <c r="BO88" s="207"/>
      <c r="BP88" s="208"/>
      <c r="BQ88" s="0" t="n">
        <v>-2</v>
      </c>
      <c r="BR88" s="0" t="n">
        <v>-2</v>
      </c>
    </row>
    <row r="89" customFormat="false" ht="12.75" hidden="false" customHeight="false" outlineLevel="0" collapsed="false">
      <c r="A89" s="209" t="s">
        <v>382</v>
      </c>
      <c r="B89" s="209" t="s">
        <v>163</v>
      </c>
      <c r="C89" s="210"/>
      <c r="D89" s="210"/>
      <c r="E89" s="210"/>
      <c r="F89" s="210"/>
      <c r="G89" s="210"/>
      <c r="H89" s="210"/>
      <c r="I89" s="211" t="n">
        <f aca="false">J89+L89</f>
        <v>648</v>
      </c>
      <c r="J89" s="211" t="n">
        <f aca="false">SUMIF(BR90:BR94,"&gt;=0",J90:J94)</f>
        <v>0</v>
      </c>
      <c r="K89" s="210"/>
      <c r="L89" s="211" t="n">
        <f aca="false">M89+S89</f>
        <v>648</v>
      </c>
      <c r="M89" s="211" t="n">
        <f aca="false">SUMIF(BR90:BR94,"&gt;=0",M90:M94)</f>
        <v>0</v>
      </c>
      <c r="N89" s="211" t="n">
        <f aca="false">SUMIF(BR90:BR94,"&gt;=0",N90:N94)</f>
        <v>0</v>
      </c>
      <c r="O89" s="211" t="n">
        <f aca="false">SUMIF(BR90:BR94,"&gt;=0",O90:O94)</f>
        <v>0</v>
      </c>
      <c r="P89" s="211" t="n">
        <f aca="false">SUMIF(BR90:BR94,"&gt;=0",P90:P94)</f>
        <v>0</v>
      </c>
      <c r="Q89" s="212" t="n">
        <f aca="false">SUMIF(BR90:BR94,"&gt;=0",Q90:Q94)</f>
        <v>0</v>
      </c>
      <c r="R89" s="211" t="n">
        <f aca="false">SUMIF(BR90:BR94,"&gt;=0",R90:R94)</f>
        <v>648</v>
      </c>
      <c r="S89" s="212" t="n">
        <f aca="false">Q89+R89</f>
        <v>648</v>
      </c>
      <c r="T89" s="213"/>
      <c r="U89" s="213"/>
      <c r="V89" s="213"/>
      <c r="W89" s="214"/>
      <c r="X89" s="213"/>
      <c r="Y89" s="213"/>
      <c r="Z89" s="213"/>
      <c r="AA89" s="214"/>
      <c r="AB89" s="213"/>
      <c r="AC89" s="213"/>
      <c r="AD89" s="213"/>
      <c r="AE89" s="214"/>
      <c r="AF89" s="213"/>
      <c r="AG89" s="213"/>
      <c r="AH89" s="213"/>
      <c r="AI89" s="214"/>
      <c r="AJ89" s="213"/>
      <c r="AK89" s="213"/>
      <c r="AL89" s="213"/>
      <c r="AM89" s="214"/>
      <c r="AN89" s="213"/>
      <c r="AO89" s="213"/>
      <c r="AP89" s="213"/>
      <c r="AQ89" s="214"/>
      <c r="AR89" s="213"/>
      <c r="AS89" s="213"/>
      <c r="AT89" s="213"/>
      <c r="AU89" s="214"/>
      <c r="AV89" s="213"/>
      <c r="AW89" s="213"/>
      <c r="AX89" s="213"/>
      <c r="AY89" s="214"/>
      <c r="AZ89" s="213"/>
      <c r="BA89" s="213"/>
      <c r="BB89" s="213"/>
      <c r="BC89" s="214"/>
      <c r="BD89" s="213"/>
      <c r="BE89" s="213"/>
      <c r="BF89" s="213"/>
      <c r="BG89" s="214"/>
      <c r="BH89" s="215"/>
      <c r="BI89" s="215"/>
      <c r="BJ89" s="215"/>
      <c r="BK89" s="216"/>
      <c r="BL89" s="215"/>
      <c r="BM89" s="215"/>
      <c r="BN89" s="215"/>
      <c r="BO89" s="216"/>
      <c r="BP89" s="208"/>
      <c r="BQ89" s="0" t="n">
        <v>-2</v>
      </c>
      <c r="BR89" s="0" t="n">
        <v>-2</v>
      </c>
    </row>
    <row r="90" customFormat="false" ht="22.5" hidden="false" customHeight="false" outlineLevel="0" collapsed="false">
      <c r="A90" s="236" t="s">
        <v>383</v>
      </c>
      <c r="B90" s="236" t="s">
        <v>384</v>
      </c>
      <c r="C90" s="237"/>
      <c r="D90" s="237"/>
      <c r="E90" s="237"/>
      <c r="F90" s="237"/>
      <c r="G90" s="237"/>
      <c r="H90" s="237"/>
      <c r="I90" s="238" t="n">
        <f aca="false">J90+L90</f>
        <v>216</v>
      </c>
      <c r="J90" s="238" t="n">
        <f aca="false">J91</f>
        <v>0</v>
      </c>
      <c r="K90" s="237"/>
      <c r="L90" s="238" t="n">
        <f aca="false">M90+S90</f>
        <v>216</v>
      </c>
      <c r="M90" s="238" t="n">
        <f aca="false">M91</f>
        <v>0</v>
      </c>
      <c r="N90" s="238" t="n">
        <f aca="false">N91</f>
        <v>0</v>
      </c>
      <c r="O90" s="238" t="n">
        <f aca="false">O91</f>
        <v>0</v>
      </c>
      <c r="P90" s="238" t="n">
        <f aca="false">P91</f>
        <v>0</v>
      </c>
      <c r="Q90" s="239" t="n">
        <f aca="false">SUM(N90:P90)</f>
        <v>0</v>
      </c>
      <c r="R90" s="238" t="n">
        <f aca="false">R91</f>
        <v>216</v>
      </c>
      <c r="S90" s="239" t="n">
        <f aca="false">Q90+R90</f>
        <v>216</v>
      </c>
      <c r="T90" s="240" t="n">
        <f aca="false">T91</f>
        <v>0</v>
      </c>
      <c r="U90" s="240" t="n">
        <f aca="false">U91</f>
        <v>0</v>
      </c>
      <c r="V90" s="240" t="n">
        <f aca="false">V91</f>
        <v>0</v>
      </c>
      <c r="W90" s="241" t="n">
        <f aca="false">W91</f>
        <v>0</v>
      </c>
      <c r="X90" s="240" t="n">
        <f aca="false">X91</f>
        <v>0</v>
      </c>
      <c r="Y90" s="240" t="n">
        <f aca="false">Y91</f>
        <v>0</v>
      </c>
      <c r="Z90" s="240" t="n">
        <f aca="false">Z91</f>
        <v>0</v>
      </c>
      <c r="AA90" s="241" t="n">
        <f aca="false">AA91</f>
        <v>216</v>
      </c>
      <c r="AB90" s="240" t="n">
        <f aca="false">AB91</f>
        <v>0</v>
      </c>
      <c r="AC90" s="240" t="n">
        <f aca="false">AC91</f>
        <v>0</v>
      </c>
      <c r="AD90" s="240" t="n">
        <f aca="false">AD91</f>
        <v>0</v>
      </c>
      <c r="AE90" s="241" t="n">
        <f aca="false">AE91</f>
        <v>0</v>
      </c>
      <c r="AF90" s="240" t="n">
        <f aca="false">AF91</f>
        <v>0</v>
      </c>
      <c r="AG90" s="240" t="n">
        <f aca="false">AG91</f>
        <v>0</v>
      </c>
      <c r="AH90" s="240" t="n">
        <f aca="false">AH91</f>
        <v>0</v>
      </c>
      <c r="AI90" s="241" t="n">
        <f aca="false">AI91</f>
        <v>0</v>
      </c>
      <c r="AJ90" s="240" t="n">
        <f aca="false">AJ91</f>
        <v>0</v>
      </c>
      <c r="AK90" s="240" t="n">
        <f aca="false">AK91</f>
        <v>0</v>
      </c>
      <c r="AL90" s="240" t="n">
        <f aca="false">AL91</f>
        <v>0</v>
      </c>
      <c r="AM90" s="241" t="n">
        <f aca="false">AM91</f>
        <v>0</v>
      </c>
      <c r="AN90" s="240" t="n">
        <f aca="false">AN91</f>
        <v>0</v>
      </c>
      <c r="AO90" s="240" t="n">
        <f aca="false">AO91</f>
        <v>0</v>
      </c>
      <c r="AP90" s="240" t="n">
        <f aca="false">AP91</f>
        <v>0</v>
      </c>
      <c r="AQ90" s="241" t="n">
        <f aca="false">AQ91</f>
        <v>0</v>
      </c>
      <c r="AR90" s="240" t="n">
        <f aca="false">AR91</f>
        <v>0</v>
      </c>
      <c r="AS90" s="240" t="n">
        <f aca="false">AS91</f>
        <v>0</v>
      </c>
      <c r="AT90" s="240" t="n">
        <f aca="false">AT91</f>
        <v>0</v>
      </c>
      <c r="AU90" s="241" t="n">
        <f aca="false">AU91</f>
        <v>0</v>
      </c>
      <c r="AV90" s="240" t="n">
        <f aca="false">AV91</f>
        <v>0</v>
      </c>
      <c r="AW90" s="240" t="n">
        <f aca="false">AW91</f>
        <v>0</v>
      </c>
      <c r="AX90" s="240" t="n">
        <f aca="false">AX91</f>
        <v>0</v>
      </c>
      <c r="AY90" s="241" t="n">
        <f aca="false">AY91</f>
        <v>0</v>
      </c>
      <c r="AZ90" s="240" t="n">
        <f aca="false">AZ91</f>
        <v>0</v>
      </c>
      <c r="BA90" s="240" t="n">
        <f aca="false">BA91</f>
        <v>0</v>
      </c>
      <c r="BB90" s="240" t="n">
        <f aca="false">BB91</f>
        <v>0</v>
      </c>
      <c r="BC90" s="241" t="n">
        <f aca="false">BC91</f>
        <v>0</v>
      </c>
      <c r="BD90" s="240" t="n">
        <f aca="false">BD91</f>
        <v>0</v>
      </c>
      <c r="BE90" s="240" t="n">
        <f aca="false">BE91</f>
        <v>0</v>
      </c>
      <c r="BF90" s="240" t="n">
        <f aca="false">BF91</f>
        <v>0</v>
      </c>
      <c r="BG90" s="241" t="n">
        <f aca="false">BG91</f>
        <v>0</v>
      </c>
      <c r="BH90" s="242"/>
      <c r="BI90" s="242"/>
      <c r="BJ90" s="242"/>
      <c r="BK90" s="243"/>
      <c r="BL90" s="242"/>
      <c r="BM90" s="242"/>
      <c r="BN90" s="242"/>
      <c r="BO90" s="243"/>
      <c r="BP90" s="208"/>
      <c r="BQ90" s="0" t="n">
        <v>4</v>
      </c>
      <c r="BR90" s="0" t="n">
        <v>-1</v>
      </c>
    </row>
    <row r="91" customFormat="false" ht="68.25" hidden="false" customHeight="false" outlineLevel="0" collapsed="false">
      <c r="A91" s="217" t="s">
        <v>385</v>
      </c>
      <c r="B91" s="217" t="s">
        <v>386</v>
      </c>
      <c r="C91" s="218"/>
      <c r="D91" s="218" t="s">
        <v>519</v>
      </c>
      <c r="E91" s="218"/>
      <c r="F91" s="218"/>
      <c r="G91" s="218"/>
      <c r="H91" s="218"/>
      <c r="I91" s="219" t="n">
        <f aca="false">J91+L91</f>
        <v>216</v>
      </c>
      <c r="J91" s="219" t="n">
        <v>0</v>
      </c>
      <c r="K91" s="218"/>
      <c r="L91" s="219" t="n">
        <f aca="false">M91+S91</f>
        <v>216</v>
      </c>
      <c r="M91" s="219" t="n">
        <v>0</v>
      </c>
      <c r="N91" s="219" t="n">
        <f aca="false">T91+X91+AB91+AF91+AJ91+AN91+AR91+AV91+AZ91+BD91</f>
        <v>0</v>
      </c>
      <c r="O91" s="219" t="n">
        <f aca="false">U91+Y91+AC91+AG91+AK91+AO91+AS91+AW91+BA91+BE91</f>
        <v>0</v>
      </c>
      <c r="P91" s="219" t="n">
        <f aca="false">V91+Z91+AD91+AH91+AL91+AP91+AT91+AX91+BB91+BF91</f>
        <v>0</v>
      </c>
      <c r="Q91" s="220" t="n">
        <f aca="false">SUM(N91:P91)</f>
        <v>0</v>
      </c>
      <c r="R91" s="219" t="n">
        <f aca="false">W91+AA91+AE91+AI91+AM91+AQ91+AU91+AY91+BC91+BG91</f>
        <v>216</v>
      </c>
      <c r="S91" s="221" t="n">
        <f aca="false">Q91+R91</f>
        <v>216</v>
      </c>
      <c r="T91" s="222"/>
      <c r="U91" s="222"/>
      <c r="V91" s="222"/>
      <c r="W91" s="223"/>
      <c r="X91" s="204"/>
      <c r="Y91" s="204"/>
      <c r="Z91" s="204"/>
      <c r="AA91" s="227" t="n">
        <v>216</v>
      </c>
      <c r="AB91" s="222"/>
      <c r="AC91" s="222"/>
      <c r="AD91" s="222"/>
      <c r="AE91" s="223"/>
      <c r="AF91" s="204"/>
      <c r="AG91" s="204"/>
      <c r="AH91" s="204"/>
      <c r="AI91" s="205"/>
      <c r="AJ91" s="222"/>
      <c r="AK91" s="222"/>
      <c r="AL91" s="222"/>
      <c r="AM91" s="223"/>
      <c r="AN91" s="204"/>
      <c r="AO91" s="204"/>
      <c r="AP91" s="204"/>
      <c r="AQ91" s="205"/>
      <c r="AR91" s="222"/>
      <c r="AS91" s="222"/>
      <c r="AT91" s="222"/>
      <c r="AU91" s="223"/>
      <c r="AV91" s="204"/>
      <c r="AW91" s="204"/>
      <c r="AX91" s="204"/>
      <c r="AY91" s="205"/>
      <c r="AZ91" s="222"/>
      <c r="BA91" s="222"/>
      <c r="BB91" s="222"/>
      <c r="BC91" s="223"/>
      <c r="BD91" s="204"/>
      <c r="BE91" s="204"/>
      <c r="BF91" s="204"/>
      <c r="BG91" s="205"/>
      <c r="BH91" s="225"/>
      <c r="BI91" s="225"/>
      <c r="BJ91" s="225"/>
      <c r="BK91" s="226"/>
      <c r="BL91" s="206"/>
      <c r="BM91" s="206"/>
      <c r="BN91" s="206"/>
      <c r="BO91" s="207"/>
      <c r="BP91" s="208"/>
      <c r="BQ91" s="0" t="n">
        <v>4</v>
      </c>
      <c r="BR91" s="0" t="n">
        <f aca="false">BQ91</f>
        <v>4</v>
      </c>
    </row>
    <row r="92" customFormat="false" ht="22.5" hidden="false" customHeight="false" outlineLevel="0" collapsed="false">
      <c r="A92" s="236" t="s">
        <v>388</v>
      </c>
      <c r="B92" s="236" t="s">
        <v>389</v>
      </c>
      <c r="C92" s="237"/>
      <c r="D92" s="237"/>
      <c r="E92" s="237"/>
      <c r="F92" s="237"/>
      <c r="G92" s="237"/>
      <c r="H92" s="237"/>
      <c r="I92" s="238" t="n">
        <f aca="false">J92+L92</f>
        <v>432</v>
      </c>
      <c r="J92" s="238" t="n">
        <f aca="false">J93+J94</f>
        <v>0</v>
      </c>
      <c r="K92" s="237"/>
      <c r="L92" s="238" t="n">
        <f aca="false">M92+S92</f>
        <v>432</v>
      </c>
      <c r="M92" s="238" t="n">
        <f aca="false">M93+M94</f>
        <v>0</v>
      </c>
      <c r="N92" s="238" t="n">
        <f aca="false">N93+N94</f>
        <v>0</v>
      </c>
      <c r="O92" s="238" t="n">
        <f aca="false">O93+O94</f>
        <v>0</v>
      </c>
      <c r="P92" s="238" t="n">
        <f aca="false">P93+P94</f>
        <v>0</v>
      </c>
      <c r="Q92" s="239" t="n">
        <f aca="false">SUM(N92:P92)</f>
        <v>0</v>
      </c>
      <c r="R92" s="238" t="n">
        <f aca="false">R93+R94</f>
        <v>432</v>
      </c>
      <c r="S92" s="239" t="n">
        <f aca="false">Q92+R92</f>
        <v>432</v>
      </c>
      <c r="T92" s="240" t="n">
        <f aca="false">T93+T94</f>
        <v>0</v>
      </c>
      <c r="U92" s="240" t="n">
        <f aca="false">U93+U94</f>
        <v>0</v>
      </c>
      <c r="V92" s="240" t="n">
        <f aca="false">V93+V94</f>
        <v>0</v>
      </c>
      <c r="W92" s="241" t="n">
        <f aca="false">W93+W94</f>
        <v>0</v>
      </c>
      <c r="X92" s="240" t="n">
        <f aca="false">X93+X94</f>
        <v>0</v>
      </c>
      <c r="Y92" s="240" t="n">
        <f aca="false">Y93+Y94</f>
        <v>0</v>
      </c>
      <c r="Z92" s="240" t="n">
        <f aca="false">Z93+Z94</f>
        <v>0</v>
      </c>
      <c r="AA92" s="241" t="n">
        <f aca="false">AA93+AA94</f>
        <v>0</v>
      </c>
      <c r="AB92" s="240" t="n">
        <f aca="false">AB93+AB94</f>
        <v>0</v>
      </c>
      <c r="AC92" s="240" t="n">
        <f aca="false">AC93+AC94</f>
        <v>0</v>
      </c>
      <c r="AD92" s="240" t="n">
        <f aca="false">AD93+AD94</f>
        <v>0</v>
      </c>
      <c r="AE92" s="241" t="n">
        <f aca="false">AE93+AE94</f>
        <v>0</v>
      </c>
      <c r="AF92" s="240" t="n">
        <f aca="false">AF93+AF94</f>
        <v>0</v>
      </c>
      <c r="AG92" s="240" t="n">
        <f aca="false">AG93+AG94</f>
        <v>0</v>
      </c>
      <c r="AH92" s="240" t="n">
        <f aca="false">AH93+AH94</f>
        <v>0</v>
      </c>
      <c r="AI92" s="241" t="n">
        <f aca="false">AI93+AI94</f>
        <v>0</v>
      </c>
      <c r="AJ92" s="240" t="n">
        <f aca="false">AJ93+AJ94</f>
        <v>0</v>
      </c>
      <c r="AK92" s="240" t="n">
        <f aca="false">AK93+AK94</f>
        <v>0</v>
      </c>
      <c r="AL92" s="240" t="n">
        <f aca="false">AL93+AL94</f>
        <v>0</v>
      </c>
      <c r="AM92" s="241" t="n">
        <f aca="false">AM93+AM94</f>
        <v>0</v>
      </c>
      <c r="AN92" s="240" t="n">
        <f aca="false">AN93+AN94</f>
        <v>0</v>
      </c>
      <c r="AO92" s="240" t="n">
        <f aca="false">AO93+AO94</f>
        <v>0</v>
      </c>
      <c r="AP92" s="240" t="n">
        <f aca="false">AP93+AP94</f>
        <v>0</v>
      </c>
      <c r="AQ92" s="241" t="n">
        <f aca="false">AQ93+AQ94</f>
        <v>216</v>
      </c>
      <c r="AR92" s="240" t="n">
        <f aca="false">AR93+AR94</f>
        <v>0</v>
      </c>
      <c r="AS92" s="240" t="n">
        <f aca="false">AS93+AS94</f>
        <v>0</v>
      </c>
      <c r="AT92" s="240" t="n">
        <f aca="false">AT93+AT94</f>
        <v>0</v>
      </c>
      <c r="AU92" s="241" t="n">
        <f aca="false">AU93+AU94</f>
        <v>0</v>
      </c>
      <c r="AV92" s="240" t="n">
        <f aca="false">AV93+AV94</f>
        <v>0</v>
      </c>
      <c r="AW92" s="240" t="n">
        <f aca="false">AW93+AW94</f>
        <v>0</v>
      </c>
      <c r="AX92" s="240" t="n">
        <f aca="false">AX93+AX94</f>
        <v>0</v>
      </c>
      <c r="AY92" s="241" t="n">
        <f aca="false">AY93+AY94</f>
        <v>0</v>
      </c>
      <c r="AZ92" s="240" t="n">
        <f aca="false">AZ93+AZ94</f>
        <v>0</v>
      </c>
      <c r="BA92" s="240" t="n">
        <f aca="false">BA93+BA94</f>
        <v>0</v>
      </c>
      <c r="BB92" s="240" t="n">
        <f aca="false">BB93+BB94</f>
        <v>0</v>
      </c>
      <c r="BC92" s="241" t="n">
        <f aca="false">BC93+BC94</f>
        <v>0</v>
      </c>
      <c r="BD92" s="240" t="n">
        <f aca="false">BD93+BD94</f>
        <v>0</v>
      </c>
      <c r="BE92" s="240" t="n">
        <f aca="false">BE93+BE94</f>
        <v>0</v>
      </c>
      <c r="BF92" s="240" t="n">
        <f aca="false">BF93+BF94</f>
        <v>0</v>
      </c>
      <c r="BG92" s="241" t="n">
        <f aca="false">BG93+BG94</f>
        <v>216</v>
      </c>
      <c r="BH92" s="242"/>
      <c r="BI92" s="242"/>
      <c r="BJ92" s="242"/>
      <c r="BK92" s="243"/>
      <c r="BL92" s="242"/>
      <c r="BM92" s="242"/>
      <c r="BN92" s="242"/>
      <c r="BO92" s="243"/>
      <c r="BP92" s="208"/>
      <c r="BQ92" s="0" t="n">
        <v>4</v>
      </c>
      <c r="BR92" s="0" t="n">
        <v>-1</v>
      </c>
    </row>
    <row r="93" customFormat="false" ht="39" hidden="false" customHeight="false" outlineLevel="0" collapsed="false">
      <c r="A93" s="217" t="s">
        <v>390</v>
      </c>
      <c r="B93" s="217" t="s">
        <v>391</v>
      </c>
      <c r="C93" s="218"/>
      <c r="D93" s="218" t="s">
        <v>515</v>
      </c>
      <c r="E93" s="218"/>
      <c r="F93" s="218"/>
      <c r="G93" s="218"/>
      <c r="H93" s="218"/>
      <c r="I93" s="219" t="n">
        <f aca="false">J93+L93</f>
        <v>216</v>
      </c>
      <c r="J93" s="219" t="n">
        <v>0</v>
      </c>
      <c r="K93" s="218"/>
      <c r="L93" s="219" t="n">
        <f aca="false">M93+S93</f>
        <v>216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216</v>
      </c>
      <c r="S93" s="221" t="n">
        <f aca="false">Q93+R93</f>
        <v>216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27" t="n">
        <v>216</v>
      </c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3"/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16.5" hidden="false" customHeight="false" outlineLevel="0" collapsed="false">
      <c r="A94" s="217" t="s">
        <v>392</v>
      </c>
      <c r="B94" s="217" t="s">
        <v>393</v>
      </c>
      <c r="C94" s="218"/>
      <c r="D94" s="218" t="s">
        <v>520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</f>
        <v>0</v>
      </c>
      <c r="O94" s="219" t="n">
        <f aca="false">U94+Y94+AC94+AG94+AK94+AO94+AS94+AW94+BA94+BE94</f>
        <v>0</v>
      </c>
      <c r="P94" s="219" t="n">
        <f aca="false">V94+Z94+AD94+AH94+AL94+AP94+AT94+AX94+BB94+BF94</f>
        <v>0</v>
      </c>
      <c r="Q94" s="220" t="n">
        <f aca="false">SUM(N94:P94)</f>
        <v>0</v>
      </c>
      <c r="R94" s="219" t="n">
        <f aca="false">W94+AA94+AE94+AI94+AM94+AQ94+AU94+AY94+BC94+BG94</f>
        <v>216</v>
      </c>
      <c r="S94" s="221" t="n">
        <f aca="false">Q94+R94</f>
        <v>216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05"/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27" t="n">
        <v>216</v>
      </c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0" t="s">
        <v>394</v>
      </c>
      <c r="B95" s="200" t="s">
        <v>395</v>
      </c>
      <c r="C95" s="201"/>
      <c r="D95" s="201"/>
      <c r="E95" s="201"/>
      <c r="F95" s="201"/>
      <c r="G95" s="201"/>
      <c r="H95" s="201"/>
      <c r="I95" s="202" t="n">
        <f aca="false">J95+L95</f>
        <v>324</v>
      </c>
      <c r="J95" s="202" t="n">
        <f aca="false">SUMIF(BR96:BR100,"&gt;=0",J96:J100)</f>
        <v>0</v>
      </c>
      <c r="K95" s="201"/>
      <c r="L95" s="202" t="n">
        <f aca="false">M95+S95</f>
        <v>324</v>
      </c>
      <c r="M95" s="202" t="n">
        <f aca="false">SUMIF(BR96:BR100,"&gt;=0",M96:M100)</f>
        <v>0</v>
      </c>
      <c r="N95" s="202" t="n">
        <f aca="false">SUMIF(BR96:BR100,"&gt;=0",N96:N100)</f>
        <v>0</v>
      </c>
      <c r="O95" s="202" t="n">
        <f aca="false">SUMIF(BR96:BR100,"&gt;=0",O96:O100)</f>
        <v>0</v>
      </c>
      <c r="P95" s="202" t="n">
        <f aca="false">SUMIF(BR96:BR100,"&gt;=0",P96:P100)</f>
        <v>0</v>
      </c>
      <c r="Q95" s="203" t="n">
        <f aca="false">SUMIF(BR96:BR100,"&gt;=0",Q96:Q100)</f>
        <v>0</v>
      </c>
      <c r="R95" s="202" t="n">
        <f aca="false">SUMIF(BR96:BR100,"&gt;=0",R96:R100)</f>
        <v>324</v>
      </c>
      <c r="S95" s="203" t="n">
        <f aca="false">Q95+R95</f>
        <v>324</v>
      </c>
      <c r="T95" s="204"/>
      <c r="U95" s="204"/>
      <c r="V95" s="204"/>
      <c r="W95" s="205"/>
      <c r="X95" s="204"/>
      <c r="Y95" s="204"/>
      <c r="Z95" s="204"/>
      <c r="AA95" s="205"/>
      <c r="AB95" s="204"/>
      <c r="AC95" s="204"/>
      <c r="AD95" s="204"/>
      <c r="AE95" s="205"/>
      <c r="AF95" s="204"/>
      <c r="AG95" s="204"/>
      <c r="AH95" s="204"/>
      <c r="AI95" s="205"/>
      <c r="AJ95" s="204"/>
      <c r="AK95" s="204"/>
      <c r="AL95" s="204"/>
      <c r="AM95" s="205"/>
      <c r="AN95" s="204"/>
      <c r="AO95" s="204"/>
      <c r="AP95" s="204"/>
      <c r="AQ95" s="205"/>
      <c r="AR95" s="204"/>
      <c r="AS95" s="204"/>
      <c r="AT95" s="204"/>
      <c r="AU95" s="205"/>
      <c r="AV95" s="204"/>
      <c r="AW95" s="204"/>
      <c r="AX95" s="204"/>
      <c r="AY95" s="205"/>
      <c r="AZ95" s="204"/>
      <c r="BA95" s="204"/>
      <c r="BB95" s="204"/>
      <c r="BC95" s="205"/>
      <c r="BD95" s="204"/>
      <c r="BE95" s="204"/>
      <c r="BF95" s="204"/>
      <c r="BG95" s="205"/>
      <c r="BH95" s="206"/>
      <c r="BI95" s="206"/>
      <c r="BJ95" s="206"/>
      <c r="BK95" s="207"/>
      <c r="BL95" s="206"/>
      <c r="BM95" s="206"/>
      <c r="BN95" s="206"/>
      <c r="BO95" s="207"/>
      <c r="BP95" s="208"/>
      <c r="BQ95" s="0" t="n">
        <v>-2</v>
      </c>
      <c r="BR95" s="0" t="n">
        <v>-2</v>
      </c>
    </row>
    <row r="96" customFormat="false" ht="12.75" hidden="false" customHeight="false" outlineLevel="0" collapsed="false">
      <c r="A96" s="209" t="s">
        <v>396</v>
      </c>
      <c r="B96" s="209" t="s">
        <v>163</v>
      </c>
      <c r="C96" s="210"/>
      <c r="D96" s="210"/>
      <c r="E96" s="210"/>
      <c r="F96" s="210"/>
      <c r="G96" s="210"/>
      <c r="H96" s="210"/>
      <c r="I96" s="211" t="n">
        <f aca="false">J96+L96</f>
        <v>324</v>
      </c>
      <c r="J96" s="211" t="n">
        <f aca="false">SUMIF(BR97:BR100,"&gt;=0",J97:J100)</f>
        <v>0</v>
      </c>
      <c r="K96" s="210"/>
      <c r="L96" s="211" t="n">
        <f aca="false">M96+S96</f>
        <v>324</v>
      </c>
      <c r="M96" s="211" t="n">
        <f aca="false">SUMIF(BR97:BR100,"&gt;=0",M97:M100)</f>
        <v>0</v>
      </c>
      <c r="N96" s="211" t="n">
        <f aca="false">SUMIF(BR97:BR100,"&gt;=0",N97:N100)</f>
        <v>0</v>
      </c>
      <c r="O96" s="211" t="n">
        <f aca="false">SUMIF(BR97:BR100,"&gt;=0",O97:O100)</f>
        <v>0</v>
      </c>
      <c r="P96" s="211" t="n">
        <f aca="false">SUMIF(BR97:BR100,"&gt;=0",P97:P100)</f>
        <v>0</v>
      </c>
      <c r="Q96" s="212" t="n">
        <f aca="false">SUMIF(BR97:BR100,"&gt;=0",Q97:Q100)</f>
        <v>0</v>
      </c>
      <c r="R96" s="211" t="n">
        <f aca="false">SUMIF(BR97:BR100,"&gt;=0",R97:R100)</f>
        <v>324</v>
      </c>
      <c r="S96" s="212" t="n">
        <f aca="false">Q96+R96</f>
        <v>324</v>
      </c>
      <c r="T96" s="213"/>
      <c r="U96" s="213"/>
      <c r="V96" s="213"/>
      <c r="W96" s="214"/>
      <c r="X96" s="213"/>
      <c r="Y96" s="213"/>
      <c r="Z96" s="213"/>
      <c r="AA96" s="214"/>
      <c r="AB96" s="213"/>
      <c r="AC96" s="213"/>
      <c r="AD96" s="213"/>
      <c r="AE96" s="214"/>
      <c r="AF96" s="213"/>
      <c r="AG96" s="213"/>
      <c r="AH96" s="213"/>
      <c r="AI96" s="214"/>
      <c r="AJ96" s="213"/>
      <c r="AK96" s="213"/>
      <c r="AL96" s="213"/>
      <c r="AM96" s="214"/>
      <c r="AN96" s="213"/>
      <c r="AO96" s="213"/>
      <c r="AP96" s="213"/>
      <c r="AQ96" s="214"/>
      <c r="AR96" s="213"/>
      <c r="AS96" s="213"/>
      <c r="AT96" s="213"/>
      <c r="AU96" s="214"/>
      <c r="AV96" s="213"/>
      <c r="AW96" s="213"/>
      <c r="AX96" s="213"/>
      <c r="AY96" s="214"/>
      <c r="AZ96" s="213"/>
      <c r="BA96" s="213"/>
      <c r="BB96" s="213"/>
      <c r="BC96" s="214"/>
      <c r="BD96" s="213"/>
      <c r="BE96" s="213"/>
      <c r="BF96" s="213"/>
      <c r="BG96" s="214"/>
      <c r="BH96" s="215"/>
      <c r="BI96" s="215"/>
      <c r="BJ96" s="215"/>
      <c r="BK96" s="216"/>
      <c r="BL96" s="215"/>
      <c r="BM96" s="215"/>
      <c r="BN96" s="215"/>
      <c r="BO96" s="216"/>
      <c r="BP96" s="208"/>
      <c r="BQ96" s="0" t="n">
        <v>-2</v>
      </c>
      <c r="BR96" s="0" t="n">
        <v>-2</v>
      </c>
    </row>
    <row r="97" customFormat="false" ht="19.5" hidden="false" customHeight="false" outlineLevel="0" collapsed="false">
      <c r="A97" s="236"/>
      <c r="B97" s="236" t="s">
        <v>397</v>
      </c>
      <c r="C97" s="237"/>
      <c r="D97" s="237"/>
      <c r="E97" s="237"/>
      <c r="F97" s="237"/>
      <c r="G97" s="237"/>
      <c r="H97" s="237"/>
      <c r="I97" s="238" t="n">
        <f aca="false">J97+L97</f>
        <v>0</v>
      </c>
      <c r="J97" s="238" t="n">
        <v>0</v>
      </c>
      <c r="K97" s="237"/>
      <c r="L97" s="238" t="n">
        <f aca="false">M97+S97</f>
        <v>0</v>
      </c>
      <c r="M97" s="238" t="n">
        <v>0</v>
      </c>
      <c r="N97" s="238" t="n">
        <v>0</v>
      </c>
      <c r="O97" s="238" t="n">
        <v>0</v>
      </c>
      <c r="P97" s="238" t="n">
        <v>0</v>
      </c>
      <c r="Q97" s="239" t="n">
        <f aca="false">SUM(N97:P97)</f>
        <v>0</v>
      </c>
      <c r="R97" s="238" t="n">
        <v>0</v>
      </c>
      <c r="S97" s="239" t="n">
        <f aca="false">Q97+R97</f>
        <v>0</v>
      </c>
      <c r="T97" s="240"/>
      <c r="U97" s="240"/>
      <c r="V97" s="240"/>
      <c r="W97" s="241"/>
      <c r="X97" s="240"/>
      <c r="Y97" s="240"/>
      <c r="Z97" s="240"/>
      <c r="AA97" s="241"/>
      <c r="AB97" s="240"/>
      <c r="AC97" s="240"/>
      <c r="AD97" s="240"/>
      <c r="AE97" s="241"/>
      <c r="AF97" s="240"/>
      <c r="AG97" s="240"/>
      <c r="AH97" s="240"/>
      <c r="AI97" s="241"/>
      <c r="AJ97" s="240"/>
      <c r="AK97" s="240"/>
      <c r="AL97" s="240"/>
      <c r="AM97" s="241"/>
      <c r="AN97" s="240"/>
      <c r="AO97" s="240"/>
      <c r="AP97" s="240"/>
      <c r="AQ97" s="241"/>
      <c r="AR97" s="240"/>
      <c r="AS97" s="240"/>
      <c r="AT97" s="240"/>
      <c r="AU97" s="241"/>
      <c r="AV97" s="240"/>
      <c r="AW97" s="240"/>
      <c r="AX97" s="240"/>
      <c r="AY97" s="241"/>
      <c r="AZ97" s="240"/>
      <c r="BA97" s="240"/>
      <c r="BB97" s="240"/>
      <c r="BC97" s="241"/>
      <c r="BD97" s="240"/>
      <c r="BE97" s="240"/>
      <c r="BF97" s="240"/>
      <c r="BG97" s="241"/>
      <c r="BH97" s="242"/>
      <c r="BI97" s="242"/>
      <c r="BJ97" s="242"/>
      <c r="BK97" s="243"/>
      <c r="BL97" s="242"/>
      <c r="BM97" s="242"/>
      <c r="BN97" s="242"/>
      <c r="BO97" s="243"/>
      <c r="BP97" s="208"/>
      <c r="BQ97" s="0" t="n">
        <v>4</v>
      </c>
      <c r="BR97" s="0" t="n">
        <v>-1</v>
      </c>
    </row>
    <row r="98" customFormat="false" ht="16.5" hidden="false" customHeight="false" outlineLevel="0" collapsed="false">
      <c r="A98" s="217" t="s">
        <v>398</v>
      </c>
      <c r="B98" s="217" t="s">
        <v>399</v>
      </c>
      <c r="C98" s="218"/>
      <c r="D98" s="218"/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0</v>
      </c>
      <c r="N98" s="219" t="n">
        <f aca="false">T98+X98+AB98+AF98+AJ98+AN98+AR98+AV98+AZ98+BD98</f>
        <v>0</v>
      </c>
      <c r="O98" s="219" t="n">
        <f aca="false">U98+Y98+AC98+AG98+AK98+AO98+AS98+AW98+BA98+BE98</f>
        <v>0</v>
      </c>
      <c r="P98" s="219" t="n">
        <f aca="false">V98+Z98+AD98+AH98+AL98+AP98+AT98+AX98+BB98+BF98</f>
        <v>0</v>
      </c>
      <c r="Q98" s="220" t="n">
        <f aca="false">SUM(N98:P98)</f>
        <v>0</v>
      </c>
      <c r="R98" s="219" t="n">
        <f aca="false">W98+AA98+AE98+AI98+AM98+AQ98+AU98+AY98+BC98+BG98</f>
        <v>108</v>
      </c>
      <c r="S98" s="221" t="n">
        <f aca="false">Q98+R98</f>
        <v>108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/>
      <c r="AO98" s="204"/>
      <c r="AP98" s="204"/>
      <c r="AQ98" s="205"/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27" t="n">
        <v>108</v>
      </c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4</v>
      </c>
      <c r="BR98" s="0" t="n">
        <f aca="false">BQ98</f>
        <v>4</v>
      </c>
    </row>
    <row r="99" customFormat="false" ht="48.75" hidden="false" customHeight="false" outlineLevel="0" collapsed="false">
      <c r="A99" s="236"/>
      <c r="B99" s="236" t="s">
        <v>401</v>
      </c>
      <c r="C99" s="237"/>
      <c r="D99" s="237"/>
      <c r="E99" s="237"/>
      <c r="F99" s="237"/>
      <c r="G99" s="237"/>
      <c r="H99" s="237"/>
      <c r="I99" s="238" t="n">
        <f aca="false">J99+L99</f>
        <v>0</v>
      </c>
      <c r="J99" s="238" t="n">
        <v>0</v>
      </c>
      <c r="K99" s="237"/>
      <c r="L99" s="238" t="n">
        <f aca="false">M99+S99</f>
        <v>0</v>
      </c>
      <c r="M99" s="238" t="n">
        <v>0</v>
      </c>
      <c r="N99" s="238" t="n">
        <v>0</v>
      </c>
      <c r="O99" s="238" t="n">
        <v>0</v>
      </c>
      <c r="P99" s="238" t="n">
        <v>0</v>
      </c>
      <c r="Q99" s="239" t="n">
        <f aca="false">SUM(N99:P99)</f>
        <v>0</v>
      </c>
      <c r="R99" s="238" t="n">
        <v>0</v>
      </c>
      <c r="S99" s="239" t="n">
        <f aca="false">Q99+R99</f>
        <v>0</v>
      </c>
      <c r="T99" s="240"/>
      <c r="U99" s="240"/>
      <c r="V99" s="240"/>
      <c r="W99" s="241"/>
      <c r="X99" s="240"/>
      <c r="Y99" s="240"/>
      <c r="Z99" s="240"/>
      <c r="AA99" s="241"/>
      <c r="AB99" s="240"/>
      <c r="AC99" s="240"/>
      <c r="AD99" s="240"/>
      <c r="AE99" s="241"/>
      <c r="AF99" s="240"/>
      <c r="AG99" s="240"/>
      <c r="AH99" s="240"/>
      <c r="AI99" s="241"/>
      <c r="AJ99" s="240"/>
      <c r="AK99" s="240"/>
      <c r="AL99" s="240"/>
      <c r="AM99" s="241"/>
      <c r="AN99" s="240"/>
      <c r="AO99" s="240"/>
      <c r="AP99" s="240"/>
      <c r="AQ99" s="241"/>
      <c r="AR99" s="240"/>
      <c r="AS99" s="240"/>
      <c r="AT99" s="240"/>
      <c r="AU99" s="241"/>
      <c r="AV99" s="240"/>
      <c r="AW99" s="240"/>
      <c r="AX99" s="240"/>
      <c r="AY99" s="241"/>
      <c r="AZ99" s="240"/>
      <c r="BA99" s="240"/>
      <c r="BB99" s="240"/>
      <c r="BC99" s="241"/>
      <c r="BD99" s="240"/>
      <c r="BE99" s="240"/>
      <c r="BF99" s="240"/>
      <c r="BG99" s="241"/>
      <c r="BH99" s="242"/>
      <c r="BI99" s="242"/>
      <c r="BJ99" s="242"/>
      <c r="BK99" s="243"/>
      <c r="BL99" s="242"/>
      <c r="BM99" s="242"/>
      <c r="BN99" s="242"/>
      <c r="BO99" s="243"/>
      <c r="BP99" s="208"/>
      <c r="BQ99" s="0" t="n">
        <v>4</v>
      </c>
      <c r="BR99" s="0" t="n">
        <v>-1</v>
      </c>
    </row>
    <row r="100" customFormat="false" ht="19.5" hidden="false" customHeight="false" outlineLevel="0" collapsed="false">
      <c r="A100" s="217" t="s">
        <v>402</v>
      </c>
      <c r="B100" s="217" t="s">
        <v>403</v>
      </c>
      <c r="C100" s="218"/>
      <c r="D100" s="218"/>
      <c r="E100" s="218"/>
      <c r="F100" s="218"/>
      <c r="G100" s="218"/>
      <c r="H100" s="218"/>
      <c r="I100" s="219" t="n">
        <f aca="false">J100+L100</f>
        <v>216</v>
      </c>
      <c r="J100" s="219" t="n">
        <v>0</v>
      </c>
      <c r="K100" s="218"/>
      <c r="L100" s="219" t="n">
        <f aca="false">M100+S100</f>
        <v>216</v>
      </c>
      <c r="M100" s="219" t="n">
        <v>0</v>
      </c>
      <c r="N100" s="219" t="n">
        <f aca="false">T100+X100+AB100+AF100+AJ100+AN100+AR100+AV100+AZ100+BD100</f>
        <v>0</v>
      </c>
      <c r="O100" s="219" t="n">
        <f aca="false">U100+Y100+AC100+AG100+AK100+AO100+AS100+AW100+BA100+BE100</f>
        <v>0</v>
      </c>
      <c r="P100" s="219" t="n">
        <f aca="false">V100+Z100+AD100+AH100+AL100+AP100+AT100+AX100+BB100+BF100</f>
        <v>0</v>
      </c>
      <c r="Q100" s="220" t="n">
        <f aca="false">SUM(N100:P100)</f>
        <v>0</v>
      </c>
      <c r="R100" s="219" t="n">
        <f aca="false">W100+AA100+AE100+AI100+AM100+AQ100+AU100+AY100+BC100+BG100</f>
        <v>216</v>
      </c>
      <c r="S100" s="221" t="n">
        <f aca="false">Q100+R100</f>
        <v>216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/>
      <c r="AO100" s="204"/>
      <c r="AP100" s="204"/>
      <c r="AQ100" s="205"/>
      <c r="AR100" s="222"/>
      <c r="AS100" s="222"/>
      <c r="AT100" s="222"/>
      <c r="AU100" s="223"/>
      <c r="AV100" s="204"/>
      <c r="AW100" s="204"/>
      <c r="AX100" s="204"/>
      <c r="AY100" s="205"/>
      <c r="AZ100" s="222"/>
      <c r="BA100" s="222"/>
      <c r="BB100" s="222"/>
      <c r="BC100" s="223"/>
      <c r="BD100" s="204"/>
      <c r="BE100" s="204"/>
      <c r="BF100" s="204"/>
      <c r="BG100" s="227" t="n">
        <v>216</v>
      </c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0" t="s">
        <v>404</v>
      </c>
      <c r="B101" s="200" t="s">
        <v>405</v>
      </c>
      <c r="C101" s="201"/>
      <c r="D101" s="201"/>
      <c r="E101" s="201"/>
      <c r="F101" s="201"/>
      <c r="G101" s="201"/>
      <c r="H101" s="201"/>
      <c r="I101" s="202" t="n">
        <f aca="false">J101+L101</f>
        <v>216</v>
      </c>
      <c r="J101" s="202" t="n">
        <f aca="false">SUMIF(BR102:BR104,"&gt;=0",J102:J104)</f>
        <v>0</v>
      </c>
      <c r="K101" s="201"/>
      <c r="L101" s="202" t="n">
        <f aca="false">M101+S101</f>
        <v>216</v>
      </c>
      <c r="M101" s="202" t="n">
        <f aca="false">SUMIF(BR102:BR104,"&gt;=0",M102:M104)</f>
        <v>0</v>
      </c>
      <c r="N101" s="202" t="n">
        <f aca="false">SUMIF(BR102:BR104,"&gt;=0",N102:N104)</f>
        <v>32</v>
      </c>
      <c r="O101" s="202" t="n">
        <f aca="false">SUMIF(BR102:BR104,"&gt;=0",O102:O104)</f>
        <v>44</v>
      </c>
      <c r="P101" s="202" t="n">
        <f aca="false">SUMIF(BR102:BR104,"&gt;=0",P102:P104)</f>
        <v>0</v>
      </c>
      <c r="Q101" s="203" t="n">
        <f aca="false">SUMIF(BR102:BR104,"&gt;=0",Q102:Q104)</f>
        <v>76</v>
      </c>
      <c r="R101" s="202" t="n">
        <f aca="false">SUMIF(BR102:BR104,"&gt;=0",R102:R104)</f>
        <v>140</v>
      </c>
      <c r="S101" s="203" t="n">
        <f aca="false">Q101+R101</f>
        <v>216</v>
      </c>
      <c r="T101" s="204"/>
      <c r="U101" s="204"/>
      <c r="V101" s="204"/>
      <c r="W101" s="205"/>
      <c r="X101" s="204"/>
      <c r="Y101" s="204"/>
      <c r="Z101" s="204"/>
      <c r="AA101" s="205"/>
      <c r="AB101" s="204"/>
      <c r="AC101" s="204"/>
      <c r="AD101" s="204"/>
      <c r="AE101" s="205"/>
      <c r="AF101" s="204"/>
      <c r="AG101" s="204"/>
      <c r="AH101" s="204"/>
      <c r="AI101" s="205"/>
      <c r="AJ101" s="204"/>
      <c r="AK101" s="204"/>
      <c r="AL101" s="204"/>
      <c r="AM101" s="205"/>
      <c r="AN101" s="204"/>
      <c r="AO101" s="204"/>
      <c r="AP101" s="204"/>
      <c r="AQ101" s="205"/>
      <c r="AR101" s="204"/>
      <c r="AS101" s="204"/>
      <c r="AT101" s="204"/>
      <c r="AU101" s="205"/>
      <c r="AV101" s="204"/>
      <c r="AW101" s="204"/>
      <c r="AX101" s="204"/>
      <c r="AY101" s="205"/>
      <c r="AZ101" s="204"/>
      <c r="BA101" s="204"/>
      <c r="BB101" s="204"/>
      <c r="BC101" s="205"/>
      <c r="BD101" s="204"/>
      <c r="BE101" s="204"/>
      <c r="BF101" s="204"/>
      <c r="BG101" s="205"/>
      <c r="BH101" s="206"/>
      <c r="BI101" s="206"/>
      <c r="BJ101" s="206"/>
      <c r="BK101" s="207"/>
      <c r="BL101" s="206"/>
      <c r="BM101" s="206"/>
      <c r="BN101" s="206"/>
      <c r="BO101" s="207"/>
      <c r="BP101" s="208"/>
      <c r="BQ101" s="0" t="n">
        <v>-2</v>
      </c>
      <c r="BR101" s="0" t="n">
        <v>-2</v>
      </c>
    </row>
    <row r="102" customFormat="false" ht="12.75" hidden="true" customHeight="false" outlineLevel="0" collapsed="false">
      <c r="A102" s="209" t="s">
        <v>406</v>
      </c>
      <c r="B102" s="209" t="s">
        <v>407</v>
      </c>
      <c r="C102" s="210"/>
      <c r="D102" s="210"/>
      <c r="E102" s="210"/>
      <c r="F102" s="210"/>
      <c r="G102" s="210"/>
      <c r="H102" s="210"/>
      <c r="I102" s="211" t="n">
        <f aca="false">J102+L102</f>
        <v>216</v>
      </c>
      <c r="J102" s="211" t="n">
        <f aca="false">SUMIF(BR103:BR104,"&gt;=0",J103:J104)</f>
        <v>0</v>
      </c>
      <c r="K102" s="210"/>
      <c r="L102" s="211" t="n">
        <f aca="false">M102+S102</f>
        <v>216</v>
      </c>
      <c r="M102" s="211" t="n">
        <f aca="false">SUMIF(BR103:BR104,"&gt;=0",M103:M104)</f>
        <v>0</v>
      </c>
      <c r="N102" s="211" t="n">
        <f aca="false">SUMIF(BR103:BR104,"&gt;=0",N103:N104)</f>
        <v>32</v>
      </c>
      <c r="O102" s="211" t="n">
        <f aca="false">SUMIF(BR103:BR104,"&gt;=0",O103:O104)</f>
        <v>44</v>
      </c>
      <c r="P102" s="211" t="n">
        <f aca="false">SUMIF(BR103:BR104,"&gt;=0",P103:P104)</f>
        <v>0</v>
      </c>
      <c r="Q102" s="212" t="n">
        <f aca="false">SUMIF(BR103:BR104,"&gt;=0",Q103:Q104)</f>
        <v>76</v>
      </c>
      <c r="R102" s="211" t="n">
        <f aca="false">SUMIF(BR103:BR104,"&gt;=0",R103:R104)</f>
        <v>140</v>
      </c>
      <c r="S102" s="212" t="n">
        <f aca="false">Q102+R102</f>
        <v>216</v>
      </c>
      <c r="T102" s="213"/>
      <c r="U102" s="213"/>
      <c r="V102" s="213"/>
      <c r="W102" s="214"/>
      <c r="X102" s="213"/>
      <c r="Y102" s="213"/>
      <c r="Z102" s="213"/>
      <c r="AA102" s="214"/>
      <c r="AB102" s="213"/>
      <c r="AC102" s="213"/>
      <c r="AD102" s="213"/>
      <c r="AE102" s="214"/>
      <c r="AF102" s="213"/>
      <c r="AG102" s="213"/>
      <c r="AH102" s="213"/>
      <c r="AI102" s="214"/>
      <c r="AJ102" s="213"/>
      <c r="AK102" s="213"/>
      <c r="AL102" s="213"/>
      <c r="AM102" s="214"/>
      <c r="AN102" s="213"/>
      <c r="AO102" s="213"/>
      <c r="AP102" s="213"/>
      <c r="AQ102" s="214"/>
      <c r="AR102" s="213"/>
      <c r="AS102" s="213"/>
      <c r="AT102" s="213"/>
      <c r="AU102" s="214"/>
      <c r="AV102" s="213"/>
      <c r="AW102" s="213"/>
      <c r="AX102" s="213"/>
      <c r="AY102" s="214"/>
      <c r="AZ102" s="213"/>
      <c r="BA102" s="213"/>
      <c r="BB102" s="213"/>
      <c r="BC102" s="214"/>
      <c r="BD102" s="213"/>
      <c r="BE102" s="213"/>
      <c r="BF102" s="213"/>
      <c r="BG102" s="214"/>
      <c r="BH102" s="215"/>
      <c r="BI102" s="215"/>
      <c r="BJ102" s="215"/>
      <c r="BK102" s="216"/>
      <c r="BL102" s="215"/>
      <c r="BM102" s="215"/>
      <c r="BN102" s="215"/>
      <c r="BO102" s="216"/>
      <c r="BP102" s="208"/>
      <c r="BQ102" s="0" t="n">
        <v>-2</v>
      </c>
      <c r="BR102" s="0" t="n">
        <v>-2</v>
      </c>
    </row>
    <row r="103" customFormat="false" ht="39" hidden="false" customHeight="false" outlineLevel="0" collapsed="false">
      <c r="A103" s="217" t="s">
        <v>408</v>
      </c>
      <c r="B103" s="217" t="s">
        <v>409</v>
      </c>
      <c r="C103" s="218"/>
      <c r="D103" s="218" t="s">
        <v>504</v>
      </c>
      <c r="E103" s="218"/>
      <c r="F103" s="218"/>
      <c r="G103" s="218"/>
      <c r="H103" s="218"/>
      <c r="I103" s="219" t="n">
        <f aca="false">J103+L103</f>
        <v>108</v>
      </c>
      <c r="J103" s="219" t="n">
        <v>0</v>
      </c>
      <c r="K103" s="218"/>
      <c r="L103" s="219" t="n">
        <f aca="false">M103+S103</f>
        <v>108</v>
      </c>
      <c r="M103" s="219" t="n">
        <v>0</v>
      </c>
      <c r="N103" s="219" t="n">
        <f aca="false">T103+X103+AB103+AF103+AJ103+AN103+AR103+AV103+AZ103+BD103</f>
        <v>14</v>
      </c>
      <c r="O103" s="219" t="n">
        <f aca="false">U103+Y103+AC103+AG103+AK103+AO103+AS103+AW103+BA103+BE103</f>
        <v>28</v>
      </c>
      <c r="P103" s="219" t="n">
        <f aca="false">V103+Z103+AD103+AH103+AL103+AP103+AT103+AX103+BB103+BF103</f>
        <v>0</v>
      </c>
      <c r="Q103" s="220" t="n">
        <f aca="false">SUM(N103:P103)</f>
        <v>42</v>
      </c>
      <c r="R103" s="219" t="n">
        <f aca="false">W103+AA103+AE103+AI103+AM103+AQ103+AU103+AY103+BC103+BG103</f>
        <v>66</v>
      </c>
      <c r="S103" s="221" t="n">
        <f aca="false">Q103+R103</f>
        <v>108</v>
      </c>
      <c r="T103" s="222"/>
      <c r="U103" s="222"/>
      <c r="V103" s="222"/>
      <c r="W103" s="223"/>
      <c r="X103" s="204"/>
      <c r="Y103" s="204"/>
      <c r="Z103" s="204"/>
      <c r="AA103" s="205"/>
      <c r="AB103" s="222"/>
      <c r="AC103" s="222"/>
      <c r="AD103" s="222"/>
      <c r="AE103" s="223"/>
      <c r="AF103" s="204"/>
      <c r="AG103" s="204"/>
      <c r="AH103" s="204"/>
      <c r="AI103" s="205"/>
      <c r="AJ103" s="222"/>
      <c r="AK103" s="222"/>
      <c r="AL103" s="222"/>
      <c r="AM103" s="223"/>
      <c r="AN103" s="204" t="n">
        <v>14</v>
      </c>
      <c r="AO103" s="204" t="n">
        <v>28</v>
      </c>
      <c r="AP103" s="204"/>
      <c r="AQ103" s="227" t="n">
        <v>66</v>
      </c>
      <c r="AR103" s="222"/>
      <c r="AS103" s="222"/>
      <c r="AT103" s="222"/>
      <c r="AU103" s="223"/>
      <c r="AV103" s="204"/>
      <c r="AW103" s="204"/>
      <c r="AX103" s="204"/>
      <c r="AY103" s="205"/>
      <c r="AZ103" s="222"/>
      <c r="BA103" s="222"/>
      <c r="BB103" s="222"/>
      <c r="BC103" s="223"/>
      <c r="BD103" s="204"/>
      <c r="BE103" s="204"/>
      <c r="BF103" s="204"/>
      <c r="BG103" s="205"/>
      <c r="BH103" s="225"/>
      <c r="BI103" s="225"/>
      <c r="BJ103" s="225"/>
      <c r="BK103" s="226"/>
      <c r="BL103" s="206"/>
      <c r="BM103" s="206"/>
      <c r="BN103" s="206"/>
      <c r="BO103" s="207"/>
      <c r="BP103" s="208"/>
      <c r="BQ103" s="0" t="n">
        <v>5</v>
      </c>
      <c r="BR103" s="0" t="n">
        <f aca="false">BQ103</f>
        <v>5</v>
      </c>
    </row>
    <row r="104" customFormat="false" ht="48.75" hidden="false" customHeight="false" outlineLevel="0" collapsed="false">
      <c r="A104" s="217" t="s">
        <v>410</v>
      </c>
      <c r="B104" s="217" t="s">
        <v>411</v>
      </c>
      <c r="C104" s="218"/>
      <c r="D104" s="218" t="s">
        <v>509</v>
      </c>
      <c r="E104" s="218"/>
      <c r="F104" s="218"/>
      <c r="G104" s="218"/>
      <c r="H104" s="218"/>
      <c r="I104" s="219" t="n">
        <f aca="false">J104+L104</f>
        <v>108</v>
      </c>
      <c r="J104" s="219" t="n">
        <v>0</v>
      </c>
      <c r="K104" s="218"/>
      <c r="L104" s="219" t="n">
        <f aca="false">M104+S104</f>
        <v>108</v>
      </c>
      <c r="M104" s="219" t="n">
        <v>0</v>
      </c>
      <c r="N104" s="219" t="n">
        <f aca="false">T104+X104+AB104+AF104+AJ104+AN104+AR104+AV104+AZ104+BD104</f>
        <v>18</v>
      </c>
      <c r="O104" s="219" t="n">
        <f aca="false">U104+Y104+AC104+AG104+AK104+AO104+AS104+AW104+BA104+BE104</f>
        <v>16</v>
      </c>
      <c r="P104" s="219" t="n">
        <f aca="false">V104+Z104+AD104+AH104+AL104+AP104+AT104+AX104+BB104+BF104</f>
        <v>0</v>
      </c>
      <c r="Q104" s="220" t="n">
        <f aca="false">SUM(N104:P104)</f>
        <v>34</v>
      </c>
      <c r="R104" s="219" t="n">
        <f aca="false">W104+AA104+AE104+AI104+AM104+AQ104+AU104+AY104+BC104+BG104</f>
        <v>74</v>
      </c>
      <c r="S104" s="221" t="n">
        <f aca="false">Q104+R104</f>
        <v>108</v>
      </c>
      <c r="T104" s="222"/>
      <c r="U104" s="222"/>
      <c r="V104" s="222"/>
      <c r="W104" s="223"/>
      <c r="X104" s="204"/>
      <c r="Y104" s="204"/>
      <c r="Z104" s="204"/>
      <c r="AA104" s="205"/>
      <c r="AB104" s="222"/>
      <c r="AC104" s="222"/>
      <c r="AD104" s="222"/>
      <c r="AE104" s="223"/>
      <c r="AF104" s="204"/>
      <c r="AG104" s="204"/>
      <c r="AH104" s="204"/>
      <c r="AI104" s="205"/>
      <c r="AJ104" s="222"/>
      <c r="AK104" s="222"/>
      <c r="AL104" s="222"/>
      <c r="AM104" s="223"/>
      <c r="AN104" s="204"/>
      <c r="AO104" s="204"/>
      <c r="AP104" s="204"/>
      <c r="AQ104" s="205"/>
      <c r="AR104" s="222" t="n">
        <v>18</v>
      </c>
      <c r="AS104" s="222" t="n">
        <v>16</v>
      </c>
      <c r="AT104" s="222"/>
      <c r="AU104" s="224" t="n">
        <v>74</v>
      </c>
      <c r="AV104" s="204"/>
      <c r="AW104" s="204"/>
      <c r="AX104" s="204"/>
      <c r="AY104" s="205"/>
      <c r="AZ104" s="222"/>
      <c r="BA104" s="222"/>
      <c r="BB104" s="222"/>
      <c r="BC104" s="223"/>
      <c r="BD104" s="204"/>
      <c r="BE104" s="204"/>
      <c r="BF104" s="204"/>
      <c r="BG104" s="205"/>
      <c r="BH104" s="225"/>
      <c r="BI104" s="225"/>
      <c r="BJ104" s="225"/>
      <c r="BK104" s="226"/>
      <c r="BL104" s="206"/>
      <c r="BM104" s="206"/>
      <c r="BN104" s="206"/>
      <c r="BO104" s="207"/>
      <c r="BP104" s="208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44"/>
      <c r="B105" s="244" t="s">
        <v>412</v>
      </c>
      <c r="C105" s="245"/>
      <c r="D105" s="245"/>
      <c r="E105" s="245"/>
      <c r="F105" s="245"/>
      <c r="G105" s="245"/>
      <c r="H105" s="245"/>
      <c r="I105" s="246" t="n">
        <f aca="false">J105+L105</f>
        <v>10156</v>
      </c>
      <c r="J105" s="246" t="n">
        <f aca="false">SUMIF(BR5:BR104,0,J5:J104)+SUMIF(BR5:BR104,1,J5:J104)+SUMIF(BR5:BR104,2,J5:J104)</f>
        <v>0</v>
      </c>
      <c r="K105" s="245"/>
      <c r="L105" s="246" t="n">
        <f aca="false">M105+S105</f>
        <v>10156</v>
      </c>
      <c r="M105" s="246" t="n">
        <f aca="false">SUMIF(BR5:BR104,0,M5:M104)+SUMIF(BR5:BR104,1,M5:M104)+SUMIF(BR5:BR104,2,M5:M104)</f>
        <v>1170</v>
      </c>
      <c r="N105" s="246" t="n">
        <f aca="false">SUMIF(BR5:BR104,0,N5:N104)+SUMIF(BR5:BR104,1,N5:N104)+SUMIF(BR5:BR104,2,N5:N104)</f>
        <v>1298</v>
      </c>
      <c r="O105" s="246" t="n">
        <f aca="false">SUMIF(BR5:BR104,0,O5:O104)+SUMIF(BR5:BR104,1,O5:O104)+SUMIF(BR5:BR104,2,O5:O104)</f>
        <v>2392</v>
      </c>
      <c r="P105" s="246" t="n">
        <f aca="false">SUMIF(BR5:BR104,0,P5:P104)+SUMIF(BR5:BR104,1,P5:P104)+SUMIF(BR5:BR104,2,P5:P104)</f>
        <v>0</v>
      </c>
      <c r="Q105" s="247" t="n">
        <f aca="false">SUM(N105:P105)</f>
        <v>3690</v>
      </c>
      <c r="R105" s="246" t="n">
        <f aca="false">SUMIF(BR5:BR104,0,R5:R104)+SUMIF(BR5:BR104,1,R5:R104)+SUMIF(BR5:BR104,2,R5:R104)</f>
        <v>5296</v>
      </c>
      <c r="S105" s="248" t="n">
        <f aca="false">Q105+R105</f>
        <v>8986</v>
      </c>
      <c r="T105" s="249"/>
      <c r="U105" s="249"/>
      <c r="V105" s="249"/>
      <c r="W105" s="250"/>
      <c r="X105" s="251"/>
      <c r="Y105" s="251"/>
      <c r="Z105" s="251"/>
      <c r="AA105" s="252"/>
      <c r="AB105" s="249"/>
      <c r="AC105" s="249"/>
      <c r="AD105" s="249"/>
      <c r="AE105" s="250"/>
      <c r="AF105" s="251"/>
      <c r="AG105" s="251"/>
      <c r="AH105" s="251"/>
      <c r="AI105" s="252"/>
      <c r="AJ105" s="249"/>
      <c r="AK105" s="249"/>
      <c r="AL105" s="249"/>
      <c r="AM105" s="250"/>
      <c r="AN105" s="251"/>
      <c r="AO105" s="251"/>
      <c r="AP105" s="251"/>
      <c r="AQ105" s="252"/>
      <c r="AR105" s="249"/>
      <c r="AS105" s="249"/>
      <c r="AT105" s="249"/>
      <c r="AU105" s="250"/>
      <c r="AV105" s="251"/>
      <c r="AW105" s="251"/>
      <c r="AX105" s="251"/>
      <c r="AY105" s="252"/>
      <c r="AZ105" s="249"/>
      <c r="BA105" s="249"/>
      <c r="BB105" s="249"/>
      <c r="BC105" s="250"/>
      <c r="BD105" s="251"/>
      <c r="BE105" s="251"/>
      <c r="BF105" s="251"/>
      <c r="BG105" s="252"/>
      <c r="BH105" s="253"/>
      <c r="BI105" s="253"/>
      <c r="BJ105" s="253"/>
      <c r="BK105" s="254"/>
      <c r="BL105" s="255"/>
      <c r="BM105" s="255"/>
      <c r="BN105" s="255"/>
      <c r="BO105" s="256"/>
      <c r="BP105" s="208"/>
      <c r="BQ105" s="0" t="n">
        <v>-2</v>
      </c>
      <c r="BR105" s="0" t="n">
        <v>-2</v>
      </c>
    </row>
    <row r="106" customFormat="false" ht="18" hidden="false" customHeight="false" outlineLevel="0" collapsed="false">
      <c r="A106" s="244"/>
      <c r="B106" s="244" t="s">
        <v>413</v>
      </c>
      <c r="C106" s="245"/>
      <c r="D106" s="245"/>
      <c r="E106" s="245"/>
      <c r="F106" s="245"/>
      <c r="G106" s="245"/>
      <c r="H106" s="245"/>
      <c r="I106" s="246" t="n">
        <f aca="false">J106+L106</f>
        <v>11128</v>
      </c>
      <c r="J106" s="246" t="n">
        <f aca="false">SUMIF(BR5:BR104,0,J5:J104)+SUMIF(BR5:BR104,1,J5:J104)+SUMIF(BR5:BR104,2,J5:J104)+SUMIF(BR5:BR104,3,J5:J104)+SUMIF(BR5:BR104,4,J5:J104)</f>
        <v>0</v>
      </c>
      <c r="K106" s="245"/>
      <c r="L106" s="246" t="n">
        <f aca="false">M106+S106</f>
        <v>11128</v>
      </c>
      <c r="M106" s="246" t="n">
        <f aca="false">SUMIF(BR5:BR104,0,M5:M104)+SUMIF(BR5:BR104,1,M5:M104)+SUMIF(BR5:BR104,2,M5:M104)+SUMIF(BR5:BR104,3,M5:M104)+SUMIF(BR5:BR104,4,M5:M104)</f>
        <v>1170</v>
      </c>
      <c r="N106" s="246" t="n">
        <f aca="false">SUMIF(BR5:BR104,0,N5:N104)+SUMIF(BR5:BR104,1,N5:N104)+SUMIF(BR5:BR104,2,N5:N104)+SUMIF(BR5:BR104,3,N5:N104)+SUMIF(BR5:BR104,4,N5:N104)</f>
        <v>1298</v>
      </c>
      <c r="O106" s="246" t="n">
        <f aca="false">SUMIF(BR5:BR104,0,O5:O104)+SUMIF(BR5:BR104,1,O5:O104)+SUMIF(BR5:BR104,2,O5:O104)+SUMIF(BR5:BR104,3,O5:O104)+SUMIF(BR5:BR104,4,O5:O104)</f>
        <v>2392</v>
      </c>
      <c r="P106" s="246" t="n">
        <f aca="false">SUMIF(BR5:BR104,0,P5:P104)+SUMIF(BR5:BR104,1,P5:P104)+SUMIF(BR5:BR104,2,P5:P104)+SUMIF(BR5:BR104,3,P5:P104)+SUMIF(BR5:BR104,4,P5:P104)</f>
        <v>0</v>
      </c>
      <c r="Q106" s="247" t="n">
        <f aca="false">SUM(N106:P106)</f>
        <v>3690</v>
      </c>
      <c r="R106" s="246" t="n">
        <f aca="false">SUMIF(BR5:BR104,0,R5:R104)+SUMIF(BR5:BR104,1,R5:R104)+SUMIF(BR5:BR104,2,R5:R104)+SUMIF(BR5:BR104,3,R5:R104)+SUMIF(BR5:BR104,4,R5:R104)</f>
        <v>6268</v>
      </c>
      <c r="S106" s="248" t="n">
        <f aca="false">Q106+R106</f>
        <v>9958</v>
      </c>
      <c r="T106" s="249"/>
      <c r="U106" s="249"/>
      <c r="V106" s="249"/>
      <c r="W106" s="250"/>
      <c r="X106" s="251"/>
      <c r="Y106" s="251"/>
      <c r="Z106" s="251"/>
      <c r="AA106" s="252"/>
      <c r="AB106" s="249"/>
      <c r="AC106" s="249"/>
      <c r="AD106" s="249"/>
      <c r="AE106" s="250"/>
      <c r="AF106" s="251"/>
      <c r="AG106" s="251"/>
      <c r="AH106" s="251"/>
      <c r="AI106" s="252"/>
      <c r="AJ106" s="249"/>
      <c r="AK106" s="249"/>
      <c r="AL106" s="249"/>
      <c r="AM106" s="250"/>
      <c r="AN106" s="251"/>
      <c r="AO106" s="251"/>
      <c r="AP106" s="251"/>
      <c r="AQ106" s="252"/>
      <c r="AR106" s="249"/>
      <c r="AS106" s="249"/>
      <c r="AT106" s="249"/>
      <c r="AU106" s="250"/>
      <c r="AV106" s="251"/>
      <c r="AW106" s="251"/>
      <c r="AX106" s="251"/>
      <c r="AY106" s="252"/>
      <c r="AZ106" s="249"/>
      <c r="BA106" s="249"/>
      <c r="BB106" s="249"/>
      <c r="BC106" s="250"/>
      <c r="BD106" s="251"/>
      <c r="BE106" s="251"/>
      <c r="BF106" s="251"/>
      <c r="BG106" s="252"/>
      <c r="BH106" s="253"/>
      <c r="BI106" s="253"/>
      <c r="BJ106" s="253"/>
      <c r="BK106" s="254"/>
      <c r="BL106" s="255"/>
      <c r="BM106" s="255"/>
      <c r="BN106" s="255"/>
      <c r="BO106" s="256"/>
      <c r="BP106" s="208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44"/>
      <c r="B107" s="244" t="s">
        <v>454</v>
      </c>
      <c r="C107" s="245"/>
      <c r="D107" s="245"/>
      <c r="E107" s="245"/>
      <c r="F107" s="245"/>
      <c r="G107" s="245"/>
      <c r="H107" s="245"/>
      <c r="I107" s="246" t="n">
        <f aca="false">J107+L107</f>
        <v>11344</v>
      </c>
      <c r="J107" s="246" t="n">
        <f aca="false">SUMIF(BR5:BR104,0,J5:J104)+SUMIF(BR5:BR104,1,J5:J104)+SUMIF(BR5:BR104,2,J5:J104)+SUMIF(BR5:BR104,3,J5:J104)+SUMIF(BR5:BR104,4,J5:J104)+SUMIF(BR5:BR104,5,J5:J104)</f>
        <v>0</v>
      </c>
      <c r="K107" s="245"/>
      <c r="L107" s="246" t="n">
        <f aca="false">M107+S107</f>
        <v>11344</v>
      </c>
      <c r="M107" s="246" t="n">
        <f aca="false">SUMIF(BR5:BR104,0,M5:M104)+SUMIF(BR5:BR104,1,M5:M104)+SUMIF(BR5:BR104,2,M5:M104)+SUMIF(BR5:BR104,3,M5:M104)+SUMIF(BR5:BR104,4,M5:M104)+SUMIF(BR5:BR104,5,M5:M104)</f>
        <v>1170</v>
      </c>
      <c r="N107" s="246" t="n">
        <f aca="false">SUMIF(BR5:BR104,0,N5:N104)+SUMIF(BR5:BR104,1,N5:N104)+SUMIF(BR5:BR104,2,N5:N104)+SUMIF(BR5:BR104,3,N5:N104)+SUMIF(BR5:BR104,4,N5:N104)+SUMIF(BR5:BR104,5,N5:N104)</f>
        <v>1330</v>
      </c>
      <c r="O107" s="246" t="n">
        <f aca="false">SUMIF(BR5:BR104,0,O5:O104)+SUMIF(BR5:BR104,1,O5:O104)+SUMIF(BR5:BR104,2,O5:O104)+SUMIF(BR5:BR104,3,O5:O104)+SUMIF(BR5:BR104,4,O5:O104)+SUMIF(BR5:BR104,5,O5:O104)</f>
        <v>2436</v>
      </c>
      <c r="P107" s="246" t="n">
        <f aca="false">SUMIF(BR5:BR104,0,P5:P104)+SUMIF(BR5:BR104,1,P5:P104)+SUMIF(BR5:BR104,2,P5:P104)+SUMIF(BR5:BR104,3,P5:P104)+SUMIF(BR5:BR104,4,P5:P104)+SUMIF(BR5:BR104,5,P5:P104)</f>
        <v>0</v>
      </c>
      <c r="Q107" s="247" t="n">
        <f aca="false">SUM(N107:P107)</f>
        <v>3766</v>
      </c>
      <c r="R107" s="246" t="n">
        <f aca="false">SUMIF(BR5:BR104,0,R5:R104)+SUMIF(BR5:BR104,1,R5:R104)+SUMIF(BR5:BR104,2,R5:R104)+SUMIF(BR5:BR104,3,R5:R104)+SUMIF(BR5:BR104,4,R5:R104)+SUMIF(BR5:BR104,5,R5:R104)</f>
        <v>6408</v>
      </c>
      <c r="S107" s="248" t="n">
        <f aca="false">Q107+R107</f>
        <v>10174</v>
      </c>
      <c r="T107" s="249"/>
      <c r="U107" s="249"/>
      <c r="V107" s="249"/>
      <c r="W107" s="250"/>
      <c r="X107" s="251"/>
      <c r="Y107" s="251"/>
      <c r="Z107" s="251"/>
      <c r="AA107" s="252"/>
      <c r="AB107" s="249"/>
      <c r="AC107" s="249"/>
      <c r="AD107" s="249"/>
      <c r="AE107" s="250"/>
      <c r="AF107" s="251"/>
      <c r="AG107" s="251"/>
      <c r="AH107" s="251"/>
      <c r="AI107" s="252"/>
      <c r="AJ107" s="249"/>
      <c r="AK107" s="249"/>
      <c r="AL107" s="249"/>
      <c r="AM107" s="250"/>
      <c r="AN107" s="251"/>
      <c r="AO107" s="251"/>
      <c r="AP107" s="251"/>
      <c r="AQ107" s="252"/>
      <c r="AR107" s="249"/>
      <c r="AS107" s="249"/>
      <c r="AT107" s="249"/>
      <c r="AU107" s="250"/>
      <c r="AV107" s="251"/>
      <c r="AW107" s="251"/>
      <c r="AX107" s="251"/>
      <c r="AY107" s="252"/>
      <c r="AZ107" s="249"/>
      <c r="BA107" s="249"/>
      <c r="BB107" s="249"/>
      <c r="BC107" s="250"/>
      <c r="BD107" s="251"/>
      <c r="BE107" s="251"/>
      <c r="BF107" s="251"/>
      <c r="BG107" s="252"/>
      <c r="BH107" s="253"/>
      <c r="BI107" s="253"/>
      <c r="BJ107" s="253"/>
      <c r="BK107" s="254"/>
      <c r="BL107" s="255"/>
      <c r="BM107" s="255"/>
      <c r="BN107" s="255"/>
      <c r="BO107" s="256"/>
      <c r="BP107" s="208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8"/>
      <c r="M108" s="257"/>
      <c r="N108" s="259" t="s">
        <v>521</v>
      </c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59"/>
      <c r="BL108" s="259"/>
      <c r="BM108" s="259"/>
      <c r="BN108" s="259"/>
      <c r="BO108" s="259"/>
      <c r="BP108" s="188"/>
    </row>
    <row r="109" customFormat="false" ht="12.75" hidden="tru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1" t="s">
        <v>522</v>
      </c>
      <c r="M109" s="261"/>
      <c r="N109" s="261"/>
      <c r="O109" s="261"/>
      <c r="P109" s="261"/>
      <c r="Q109" s="261"/>
      <c r="R109" s="261"/>
      <c r="S109" s="261"/>
      <c r="T109" s="192" t="n">
        <f aca="false">SUMIF(BR5:BR104,0,T5:T104)</f>
        <v>144</v>
      </c>
      <c r="U109" s="192"/>
      <c r="V109" s="262" t="s">
        <v>523</v>
      </c>
      <c r="W109" s="263" t="n">
        <f aca="false">SUMIF(BR5:BR104,1,T5:T104)+SUMIF(BR5:BR104,2,T5:T104)+SUMIF(BR5:BR104,5,T5:T104)</f>
        <v>0</v>
      </c>
      <c r="X109" s="264" t="n">
        <f aca="false">SUMIF(BR5:BR104,0,X5:X104)</f>
        <v>86</v>
      </c>
      <c r="Y109" s="264"/>
      <c r="Z109" s="262" t="s">
        <v>523</v>
      </c>
      <c r="AA109" s="265" t="n">
        <f aca="false">SUMIF(BR5:BR104,1,X5:X104)+SUMIF(BR5:BR104,2,X5:X104)+SUMIF(BR5:BR104,5,X5:X104)</f>
        <v>0</v>
      </c>
      <c r="AB109" s="192" t="n">
        <f aca="false">SUMIF(BR5:BR104,0,AB5:AB104)</f>
        <v>174</v>
      </c>
      <c r="AC109" s="192"/>
      <c r="AD109" s="262" t="s">
        <v>523</v>
      </c>
      <c r="AE109" s="263" t="n">
        <f aca="false">SUMIF(BR5:BR104,1,AB5:AB104)+SUMIF(BR5:BR104,2,AB5:AB104)+SUMIF(BR5:BR104,5,AB5:AB104)</f>
        <v>0</v>
      </c>
      <c r="AF109" s="192" t="n">
        <f aca="false">SUMIF(BR5:BR104,0,AF5:AF104)</f>
        <v>136</v>
      </c>
      <c r="AG109" s="192"/>
      <c r="AH109" s="262" t="s">
        <v>523</v>
      </c>
      <c r="AI109" s="263" t="n">
        <f aca="false">SUMIF(BR5:BR104,1,AF5:AF104)+SUMIF(BR5:BR104,2,AF5:AF104)+SUMIF(BR5:BR104,5,AF5:AF104)</f>
        <v>0</v>
      </c>
      <c r="AJ109" s="192" t="n">
        <f aca="false">SUMIF(BR5:BR104,0,AJ5:AJ104)</f>
        <v>108</v>
      </c>
      <c r="AK109" s="192"/>
      <c r="AL109" s="262" t="s">
        <v>523</v>
      </c>
      <c r="AM109" s="262" t="n">
        <f aca="false">SUMIF(BR5:BR104,1,AJ5:AJ104)+SUMIF(BR5:BR104,2,AJ5:AJ104)+SUMIF(BR5:BR104,5,AJ5:AJ104)</f>
        <v>0</v>
      </c>
      <c r="AN109" s="192" t="n">
        <f aca="false">SUMIF(BR5:BR104,0,AN5:AN104)</f>
        <v>102</v>
      </c>
      <c r="AO109" s="192"/>
      <c r="AP109" s="262" t="s">
        <v>523</v>
      </c>
      <c r="AQ109" s="263" t="n">
        <f aca="false">SUMIF(BR5:BR104,1,AN5:AN104)+SUMIF(BR5:BR104,2,AN5:AN104)+SUMIF(BR5:BR104,5,AN5:AN104)</f>
        <v>30</v>
      </c>
      <c r="AR109" s="192" t="n">
        <f aca="false">SUMIF(BR5:BR104,0,AR5:AR104)</f>
        <v>144</v>
      </c>
      <c r="AS109" s="192"/>
      <c r="AT109" s="262" t="s">
        <v>523</v>
      </c>
      <c r="AU109" s="262" t="n">
        <f aca="false">SUMIF(BR5:BR104,1,AR5:AR104)+SUMIF(BR5:BR104,2,AR5:AR104)+SUMIF(BR5:BR104,5,AR5:AR104)</f>
        <v>18</v>
      </c>
      <c r="AV109" s="192" t="n">
        <f aca="false">SUMIF(BR5:BR104,0,AV5:AV104)</f>
        <v>162</v>
      </c>
      <c r="AW109" s="192"/>
      <c r="AX109" s="262" t="s">
        <v>523</v>
      </c>
      <c r="AY109" s="263" t="n">
        <f aca="false">SUMIF(BR5:BR104,1,AV5:AV104)+SUMIF(BR5:BR104,2,AV5:AV104)+SUMIF(BR5:BR104,5,AV5:AV104)</f>
        <v>0</v>
      </c>
      <c r="AZ109" s="192" t="n">
        <f aca="false">SUMIF(BR5:BR104,0,AZ5:AZ104)</f>
        <v>144</v>
      </c>
      <c r="BA109" s="192"/>
      <c r="BB109" s="262" t="s">
        <v>523</v>
      </c>
      <c r="BC109" s="262" t="n">
        <f aca="false">SUMIF(BR5:BR104,1,AZ5:AZ104)+SUMIF(BR5:BR104,2,AZ5:AZ104)+SUMIF(BR5:BR104,5,AZ5:AZ104)</f>
        <v>0</v>
      </c>
      <c r="BD109" s="192" t="n">
        <f aca="false">SUMIF(BR5:BR104,0,BD5:BD104)</f>
        <v>82</v>
      </c>
      <c r="BE109" s="192"/>
      <c r="BF109" s="262" t="s">
        <v>523</v>
      </c>
      <c r="BG109" s="263" t="n">
        <f aca="false">SUMIF(BR5:BR104,1,BD5:BD104)+SUMIF(BR5:BR104,2,BD5:BD104)+SUMIF(BR5:BR104,5,BD5:BD104)</f>
        <v>0</v>
      </c>
      <c r="BH109" s="192" t="n">
        <v>0</v>
      </c>
      <c r="BI109" s="192"/>
      <c r="BJ109" s="262" t="s">
        <v>523</v>
      </c>
      <c r="BK109" s="262" t="n">
        <v>0</v>
      </c>
      <c r="BL109" s="192" t="n">
        <v>0</v>
      </c>
      <c r="BM109" s="192"/>
      <c r="BN109" s="262" t="s">
        <v>523</v>
      </c>
      <c r="BO109" s="263" t="n">
        <v>0</v>
      </c>
      <c r="BP109" s="188"/>
    </row>
    <row r="110" customFormat="false" ht="12.75" hidden="tru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1" t="s">
        <v>524</v>
      </c>
      <c r="M110" s="261"/>
      <c r="N110" s="261"/>
      <c r="O110" s="261"/>
      <c r="P110" s="261"/>
      <c r="Q110" s="261"/>
      <c r="R110" s="261"/>
      <c r="S110" s="261"/>
      <c r="T110" s="192" t="n">
        <f aca="false">SUMIF(BR5:BR104,0,U5:U104)</f>
        <v>280</v>
      </c>
      <c r="U110" s="192"/>
      <c r="V110" s="262" t="s">
        <v>523</v>
      </c>
      <c r="W110" s="263" t="n">
        <f aca="false">SUMIF(BR5:BR104,1,U5:U104)+SUMIF(BR5:BR104,2,U5:U104)+SUMIF(BR5:BR104,5,U5:U104)</f>
        <v>70</v>
      </c>
      <c r="X110" s="264" t="n">
        <f aca="false">SUMIF(BR5:BR104,0,Y5:Y104)</f>
        <v>178</v>
      </c>
      <c r="Y110" s="264"/>
      <c r="Z110" s="262" t="s">
        <v>523</v>
      </c>
      <c r="AA110" s="265" t="n">
        <f aca="false">SUMIF(BR5:BR104,1,Y5:Y104)+SUMIF(BR5:BR104,2,Y5:Y104)+SUMIF(BR5:BR104,5,Y5:Y104)</f>
        <v>70</v>
      </c>
      <c r="AB110" s="192" t="n">
        <f aca="false">SUMIF(BR5:BR104,0,AC5:AC104)</f>
        <v>230</v>
      </c>
      <c r="AC110" s="192"/>
      <c r="AD110" s="262" t="s">
        <v>523</v>
      </c>
      <c r="AE110" s="263" t="n">
        <f aca="false">SUMIF(BR5:BR104,1,AC5:AC104)+SUMIF(BR5:BR104,2,AC5:AC104)+SUMIF(BR5:BR104,5,AC5:AC104)</f>
        <v>70</v>
      </c>
      <c r="AF110" s="192" t="n">
        <f aca="false">SUMIF(BR5:BR104,0,AG5:AG104)</f>
        <v>216</v>
      </c>
      <c r="AG110" s="192"/>
      <c r="AH110" s="262" t="s">
        <v>523</v>
      </c>
      <c r="AI110" s="263" t="n">
        <f aca="false">SUMIF(BR5:BR104,1,AG5:AG104)+SUMIF(BR5:BR104,2,AG5:AG104)+SUMIF(BR5:BR104,5,AG5:AG104)</f>
        <v>64</v>
      </c>
      <c r="AJ110" s="192" t="n">
        <f aca="false">SUMIF(BR5:BR104,0,AK5:AK104)</f>
        <v>184</v>
      </c>
      <c r="AK110" s="192"/>
      <c r="AL110" s="262" t="s">
        <v>523</v>
      </c>
      <c r="AM110" s="262" t="n">
        <f aca="false">SUMIF(BR5:BR104,1,AK5:AK104)+SUMIF(BR5:BR104,2,AK5:AK104)+SUMIF(BR5:BR104,5,AK5:AK104)</f>
        <v>54</v>
      </c>
      <c r="AN110" s="192" t="n">
        <f aca="false">SUMIF(BR5:BR104,0,AO5:AO104)</f>
        <v>194</v>
      </c>
      <c r="AO110" s="192"/>
      <c r="AP110" s="262" t="s">
        <v>523</v>
      </c>
      <c r="AQ110" s="263" t="n">
        <f aca="false">SUMIF(BR5:BR104,1,AO5:AO104)+SUMIF(BR5:BR104,2,AO5:AO104)+SUMIF(BR5:BR104,5,AO5:AO104)</f>
        <v>52</v>
      </c>
      <c r="AR110" s="192" t="n">
        <f aca="false">SUMIF(BR5:BR104,0,AS5:AS104)</f>
        <v>236</v>
      </c>
      <c r="AS110" s="192"/>
      <c r="AT110" s="262" t="s">
        <v>523</v>
      </c>
      <c r="AU110" s="262" t="n">
        <f aca="false">SUMIF(BR5:BR104,1,AS5:AS104)+SUMIF(BR5:BR104,2,AS5:AS104)+SUMIF(BR5:BR104,5,AS5:AS104)</f>
        <v>16</v>
      </c>
      <c r="AV110" s="192" t="n">
        <f aca="false">SUMIF(BR5:BR104,0,AW5:AW104)</f>
        <v>252</v>
      </c>
      <c r="AW110" s="192"/>
      <c r="AX110" s="262" t="s">
        <v>523</v>
      </c>
      <c r="AY110" s="263" t="n">
        <f aca="false">SUMIF(BR5:BR104,1,AW5:AW104)+SUMIF(BR5:BR104,2,AW5:AW104)+SUMIF(BR5:BR104,5,AW5:AW104)</f>
        <v>0</v>
      </c>
      <c r="AZ110" s="192" t="n">
        <f aca="false">SUMIF(BR5:BR104,0,BA5:BA104)</f>
        <v>164</v>
      </c>
      <c r="BA110" s="192"/>
      <c r="BB110" s="262" t="s">
        <v>523</v>
      </c>
      <c r="BC110" s="262" t="n">
        <f aca="false">SUMIF(BR5:BR104,1,BA5:BA104)+SUMIF(BR5:BR104,2,BA5:BA104)+SUMIF(BR5:BR104,5,BA5:BA104)</f>
        <v>0</v>
      </c>
      <c r="BD110" s="192" t="n">
        <f aca="false">SUMIF(BR5:BR104,0,BE5:BE104)</f>
        <v>106</v>
      </c>
      <c r="BE110" s="192"/>
      <c r="BF110" s="262" t="s">
        <v>523</v>
      </c>
      <c r="BG110" s="263" t="n">
        <f aca="false">SUMIF(BR5:BR104,1,BE5:BE104)+SUMIF(BR5:BR104,2,BE5:BE104)+SUMIF(BR5:BR104,5,BE5:BE104)</f>
        <v>0</v>
      </c>
      <c r="BH110" s="192" t="n">
        <v>0</v>
      </c>
      <c r="BI110" s="192"/>
      <c r="BJ110" s="262" t="s">
        <v>523</v>
      </c>
      <c r="BK110" s="262" t="n">
        <v>0</v>
      </c>
      <c r="BL110" s="192" t="n">
        <v>0</v>
      </c>
      <c r="BM110" s="192"/>
      <c r="BN110" s="262" t="s">
        <v>523</v>
      </c>
      <c r="BO110" s="263" t="n">
        <v>0</v>
      </c>
      <c r="BP110" s="188"/>
    </row>
    <row r="111" customFormat="false" ht="12.75" hidden="tru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1" t="s">
        <v>525</v>
      </c>
      <c r="M111" s="261"/>
      <c r="N111" s="261"/>
      <c r="O111" s="261"/>
      <c r="P111" s="261"/>
      <c r="Q111" s="261"/>
      <c r="R111" s="261"/>
      <c r="S111" s="261"/>
      <c r="T111" s="192" t="n">
        <f aca="false">SUMIF(BR5:BR104,0,V5:V104)</f>
        <v>0</v>
      </c>
      <c r="U111" s="192"/>
      <c r="V111" s="262" t="s">
        <v>523</v>
      </c>
      <c r="W111" s="263" t="n">
        <f aca="false">SUMIF(BR5:BR104,1,V5:V104)+SUMIF(BR5:BR104,2,V5:V104)+SUMIF(BR5:BR104,5,V5:V104)</f>
        <v>0</v>
      </c>
      <c r="X111" s="264" t="n">
        <f aca="false">SUMIF(BR5:BR104,0,Z5:Z104)</f>
        <v>0</v>
      </c>
      <c r="Y111" s="264"/>
      <c r="Z111" s="262" t="s">
        <v>523</v>
      </c>
      <c r="AA111" s="265" t="n">
        <f aca="false">SUMIF(BR5:BR104,1,Z5:Z104)+SUMIF(BR5:BR104,2,Z5:Z104)+SUMIF(BR5:BR104,5,Z5:Z104)</f>
        <v>0</v>
      </c>
      <c r="AB111" s="192" t="n">
        <f aca="false">SUMIF(BR5:BR104,0,AD5:AD104)</f>
        <v>0</v>
      </c>
      <c r="AC111" s="192"/>
      <c r="AD111" s="262" t="s">
        <v>523</v>
      </c>
      <c r="AE111" s="263" t="n">
        <f aca="false">SUMIF(BR5:BR104,1,AD5:AD104)+SUMIF(BR5:BR104,2,AD5:AD104)+SUMIF(BR5:BR104,5,AD5:AD104)</f>
        <v>0</v>
      </c>
      <c r="AF111" s="192" t="n">
        <f aca="false">SUMIF(BR5:BR104,0,AH5:AH104)</f>
        <v>0</v>
      </c>
      <c r="AG111" s="192"/>
      <c r="AH111" s="262" t="s">
        <v>523</v>
      </c>
      <c r="AI111" s="263" t="n">
        <f aca="false">SUMIF(BR5:BR104,1,AH5:AH104)+SUMIF(BR5:BR104,2,AH5:AH104)+SUMIF(BR5:BR104,5,AH5:AH104)</f>
        <v>0</v>
      </c>
      <c r="AJ111" s="192" t="n">
        <f aca="false">SUMIF(BR5:BR104,0,AL5:AL104)</f>
        <v>0</v>
      </c>
      <c r="AK111" s="192"/>
      <c r="AL111" s="262" t="s">
        <v>523</v>
      </c>
      <c r="AM111" s="262" t="n">
        <f aca="false">SUMIF(BR5:BR104,1,AL5:AL104)+SUMIF(BR5:BR104,2,AL5:AL104)+SUMIF(BR5:BR104,5,AL5:AL104)</f>
        <v>0</v>
      </c>
      <c r="AN111" s="192" t="n">
        <f aca="false">SUMIF(BR5:BR104,0,AP5:AP104)</f>
        <v>0</v>
      </c>
      <c r="AO111" s="192"/>
      <c r="AP111" s="262" t="s">
        <v>523</v>
      </c>
      <c r="AQ111" s="263" t="n">
        <f aca="false">SUMIF(BR5:BR104,1,AP5:AP104)+SUMIF(BR5:BR104,2,AP5:AP104)+SUMIF(BR5:BR104,5,AP5:AP104)</f>
        <v>0</v>
      </c>
      <c r="AR111" s="192" t="n">
        <f aca="false">SUMIF(BR5:BR104,0,AT5:AT104)</f>
        <v>0</v>
      </c>
      <c r="AS111" s="192"/>
      <c r="AT111" s="262" t="s">
        <v>523</v>
      </c>
      <c r="AU111" s="262" t="n">
        <f aca="false">SUMIF(BR5:BR104,1,AT5:AT104)+SUMIF(BR5:BR104,2,AT5:AT104)+SUMIF(BR5:BR104,5,AT5:AT104)</f>
        <v>0</v>
      </c>
      <c r="AV111" s="192" t="n">
        <f aca="false">SUMIF(BR5:BR104,0,AX5:AX104)</f>
        <v>0</v>
      </c>
      <c r="AW111" s="192"/>
      <c r="AX111" s="262" t="s">
        <v>523</v>
      </c>
      <c r="AY111" s="263" t="n">
        <f aca="false">SUMIF(BR5:BR104,1,AX5:AX104)+SUMIF(BR5:BR104,2,AX5:AX104)+SUMIF(BR5:BR104,5,AX5:AX104)</f>
        <v>0</v>
      </c>
      <c r="AZ111" s="192" t="n">
        <f aca="false">SUMIF(BR5:BR104,0,BB5:BB104)</f>
        <v>0</v>
      </c>
      <c r="BA111" s="192"/>
      <c r="BB111" s="262" t="s">
        <v>523</v>
      </c>
      <c r="BC111" s="262" t="n">
        <f aca="false">SUMIF(BR5:BR104,1,BB5:BB104)+SUMIF(BR5:BR104,2,BB5:BB104)+SUMIF(BR5:BR104,5,BB5:BB104)</f>
        <v>0</v>
      </c>
      <c r="BD111" s="192" t="n">
        <f aca="false">SUMIF(BR5:BR104,0,BF5:BF104)</f>
        <v>0</v>
      </c>
      <c r="BE111" s="192"/>
      <c r="BF111" s="262" t="s">
        <v>523</v>
      </c>
      <c r="BG111" s="263" t="n">
        <f aca="false">SUMIF(BR5:BR104,1,BF5:BF104)+SUMIF(BR5:BR104,2,BF5:BF104)+SUMIF(BR5:BR104,5,BF5:BF104)</f>
        <v>0</v>
      </c>
      <c r="BH111" s="192" t="n">
        <v>0</v>
      </c>
      <c r="BI111" s="192"/>
      <c r="BJ111" s="262" t="s">
        <v>523</v>
      </c>
      <c r="BK111" s="262" t="n">
        <v>0</v>
      </c>
      <c r="BL111" s="192" t="n">
        <v>0</v>
      </c>
      <c r="BM111" s="192"/>
      <c r="BN111" s="262" t="s">
        <v>523</v>
      </c>
      <c r="BO111" s="263" t="n">
        <v>0</v>
      </c>
      <c r="BP111" s="188"/>
    </row>
    <row r="112" customFormat="false" ht="12.75" hidden="tru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1" t="s">
        <v>526</v>
      </c>
      <c r="M112" s="261"/>
      <c r="N112" s="261"/>
      <c r="O112" s="261"/>
      <c r="P112" s="261"/>
      <c r="Q112" s="261"/>
      <c r="R112" s="261"/>
      <c r="S112" s="261"/>
      <c r="T112" s="192" t="n">
        <f aca="false">SUMIF(BR5:BR104,0,W5:W104)+SUMIF(BR5:BR104,3,W5:W104)</f>
        <v>530</v>
      </c>
      <c r="U112" s="192"/>
      <c r="V112" s="262" t="s">
        <v>523</v>
      </c>
      <c r="W112" s="266" t="n">
        <f aca="false">SUMIF(BR5:BR104,1,W5:W104)+SUMIF(BR5:BR104,2,W5:W104)+SUMIF(BR5:BR104,5,W5:W104)</f>
        <v>0</v>
      </c>
      <c r="X112" s="264" t="n">
        <f aca="false">SUMIF(BR5:BR104,0,AA5:AA104)+SUMIF(BR5:BR104,3,AA5:AA104)</f>
        <v>456</v>
      </c>
      <c r="Y112" s="264"/>
      <c r="Z112" s="262" t="s">
        <v>523</v>
      </c>
      <c r="AA112" s="267" t="n">
        <f aca="false">SUMIF(BR5:BR104,1,AA5:AA104)+SUMIF(BR5:BR104,2,AA5:AA104)+SUMIF(BR5:BR104,5,AA5:AA104)</f>
        <v>0</v>
      </c>
      <c r="AB112" s="192" t="n">
        <f aca="false">SUMIF(BR5:BR104,0,AE5:AE104)+SUMIF(BR5:BR104,3,AE5:AE104)</f>
        <v>514</v>
      </c>
      <c r="AC112" s="192"/>
      <c r="AD112" s="262" t="s">
        <v>523</v>
      </c>
      <c r="AE112" s="266" t="n">
        <f aca="false">SUMIF(BR5:BR104,1,AE5:AE104)+SUMIF(BR5:BR104,2,AE5:AE104)+SUMIF(BR5:BR104,5,AE5:AE104)</f>
        <v>0</v>
      </c>
      <c r="AF112" s="192" t="n">
        <f aca="false">SUMIF(BR5:BR104,0,AI5:AI104)+SUMIF(BR5:BR104,3,AI5:AI104)</f>
        <v>620</v>
      </c>
      <c r="AG112" s="192"/>
      <c r="AH112" s="262" t="s">
        <v>523</v>
      </c>
      <c r="AI112" s="266" t="n">
        <f aca="false">SUMIF(BR5:BR104,1,AI5:AI104)+SUMIF(BR5:BR104,2,AI5:AI104)+SUMIF(BR5:BR104,5,AI5:AI104)</f>
        <v>0</v>
      </c>
      <c r="AJ112" s="192" t="n">
        <f aca="false">SUMIF(BR5:BR104,0,AM5:AM104)+SUMIF(BR5:BR104,3,AM5:AM104)</f>
        <v>572</v>
      </c>
      <c r="AK112" s="192"/>
      <c r="AL112" s="262" t="s">
        <v>523</v>
      </c>
      <c r="AM112" s="262" t="n">
        <f aca="false">SUMIF(BR5:BR104,1,AM5:AM104)+SUMIF(BR5:BR104,2,AM5:AM104)+SUMIF(BR5:BR104,5,AM5:AM104)</f>
        <v>0</v>
      </c>
      <c r="AN112" s="192" t="n">
        <f aca="false">SUMIF(BR5:BR104,0,AQ5:AQ104)+SUMIF(BR5:BR104,3,AQ5:AQ104)</f>
        <v>496</v>
      </c>
      <c r="AO112" s="192"/>
      <c r="AP112" s="262" t="s">
        <v>523</v>
      </c>
      <c r="AQ112" s="266" t="n">
        <f aca="false">SUMIF(BR5:BR104,1,AQ5:AQ104)+SUMIF(BR5:BR104,2,AQ5:AQ104)+SUMIF(BR5:BR104,5,AQ5:AQ104)</f>
        <v>98</v>
      </c>
      <c r="AR112" s="192" t="n">
        <f aca="false">SUMIF(BR5:BR104,0,AU5:AU104)+SUMIF(BR5:BR104,3,AU5:AU104)</f>
        <v>538</v>
      </c>
      <c r="AS112" s="192"/>
      <c r="AT112" s="262" t="s">
        <v>523</v>
      </c>
      <c r="AU112" s="262" t="n">
        <f aca="false">SUMIF(BR5:BR104,1,AU5:AU104)+SUMIF(BR5:BR104,2,AU5:AU104)+SUMIF(BR5:BR104,5,AU5:AU104)</f>
        <v>74</v>
      </c>
      <c r="AV112" s="192" t="n">
        <f aca="false">SUMIF(BR5:BR104,0,AY5:AY104)+SUMIF(BR5:BR104,3,AY5:AY104)</f>
        <v>558</v>
      </c>
      <c r="AW112" s="192"/>
      <c r="AX112" s="262" t="s">
        <v>523</v>
      </c>
      <c r="AY112" s="266" t="n">
        <f aca="false">SUMIF(BR5:BR104,1,AY5:AY104)+SUMIF(BR5:BR104,2,AY5:AY104)+SUMIF(BR5:BR104,5,AY5:AY104)</f>
        <v>0</v>
      </c>
      <c r="AZ112" s="192" t="n">
        <f aca="false">SUMIF(BR5:BR104,0,BC5:BC104)+SUMIF(BR5:BR104,3,BC5:BC104)</f>
        <v>628</v>
      </c>
      <c r="BA112" s="192"/>
      <c r="BB112" s="262" t="s">
        <v>523</v>
      </c>
      <c r="BC112" s="262" t="n">
        <f aca="false">SUMIF(BR5:BR104,1,BC5:BC104)+SUMIF(BR5:BR104,2,BC5:BC104)+SUMIF(BR5:BR104,5,BC5:BC104)</f>
        <v>0</v>
      </c>
      <c r="BD112" s="192" t="n">
        <f aca="false">SUMIF(BR5:BR104,0,BG5:BG104)+SUMIF(BR5:BR104,3,BG5:BG104)</f>
        <v>352</v>
      </c>
      <c r="BE112" s="192"/>
      <c r="BF112" s="262" t="s">
        <v>523</v>
      </c>
      <c r="BG112" s="266" t="n">
        <f aca="false">SUMIF(BR5:BR104,1,BG5:BG104)+SUMIF(BR5:BR104,2,BG5:BG104)+SUMIF(BR5:BR104,5,BG5:BG104)</f>
        <v>0</v>
      </c>
      <c r="BH112" s="192" t="n">
        <v>0</v>
      </c>
      <c r="BI112" s="192"/>
      <c r="BJ112" s="262" t="s">
        <v>523</v>
      </c>
      <c r="BK112" s="262" t="n">
        <v>0</v>
      </c>
      <c r="BL112" s="192" t="n">
        <v>0</v>
      </c>
      <c r="BM112" s="192"/>
      <c r="BN112" s="262" t="s">
        <v>523</v>
      </c>
      <c r="BO112" s="266" t="n">
        <v>0</v>
      </c>
      <c r="BP112" s="188"/>
    </row>
    <row r="113" customFormat="false" ht="12.75" hidden="false" customHeight="false" outlineLevel="0" collapsed="false">
      <c r="A113" s="268" t="s">
        <v>449</v>
      </c>
      <c r="B113" s="268"/>
      <c r="C113" s="268"/>
      <c r="D113" s="268"/>
      <c r="E113" s="268"/>
      <c r="F113" s="268"/>
      <c r="G113" s="268"/>
      <c r="H113" s="268"/>
      <c r="I113" s="268"/>
      <c r="J113" s="268"/>
      <c r="K113" s="268"/>
      <c r="L113" s="269" t="s">
        <v>527</v>
      </c>
      <c r="M113" s="269"/>
      <c r="N113" s="269"/>
      <c r="O113" s="269"/>
      <c r="P113" s="269"/>
      <c r="Q113" s="269"/>
      <c r="R113" s="269"/>
      <c r="S113" s="269"/>
      <c r="T113" s="270" t="str">
        <f aca="false">TEXT(ROUND(T109,1),"основной")&amp;IF(W109=0,""," + "&amp;TEXT(ROUND(W109,1),"0,0"))</f>
        <v>основной</v>
      </c>
      <c r="U113" s="270"/>
      <c r="V113" s="270"/>
      <c r="W113" s="270"/>
      <c r="X113" s="271" t="str">
        <f aca="false">TEXT(ROUND(X109,1),"основной")&amp;IF(AA109=0,""," + "&amp;TEXT(ROUND(AA109,1),"0,0"))</f>
        <v>основной</v>
      </c>
      <c r="Y113" s="271"/>
      <c r="Z113" s="271"/>
      <c r="AA113" s="271"/>
      <c r="AB113" s="270" t="str">
        <f aca="false">TEXT(ROUND(AB109,1),"основной")&amp;IF(AE109=0,""," + "&amp;TEXT(ROUND(AE109,1),"0,0"))</f>
        <v>основной</v>
      </c>
      <c r="AC113" s="270"/>
      <c r="AD113" s="270"/>
      <c r="AE113" s="270"/>
      <c r="AF113" s="271" t="str">
        <f aca="false">TEXT(ROUND(AF109,1),"основной")&amp;IF(AI109=0,""," + "&amp;TEXT(ROUND(AI109,1),"0,0"))</f>
        <v>основной</v>
      </c>
      <c r="AG113" s="271"/>
      <c r="AH113" s="271"/>
      <c r="AI113" s="271"/>
      <c r="AJ113" s="270" t="str">
        <f aca="false">TEXT(ROUND(AJ109,1),"основной")&amp;IF(AM109=0,""," + "&amp;TEXT(ROUND(AM109,1),"0,0"))</f>
        <v>основной</v>
      </c>
      <c r="AK113" s="270"/>
      <c r="AL113" s="270"/>
      <c r="AM113" s="270"/>
      <c r="AN113" s="271" t="str">
        <f aca="false">TEXT(ROUND(AN109,1),"основной")&amp;IF(AQ109=0,""," + "&amp;TEXT(ROUND(AQ109,1),"0,0"))</f>
        <v>основной + 30</v>
      </c>
      <c r="AO113" s="271"/>
      <c r="AP113" s="271"/>
      <c r="AQ113" s="271"/>
      <c r="AR113" s="270" t="str">
        <f aca="false">TEXT(ROUND(AR109,1),"основной")&amp;IF(AU109=0,""," + "&amp;TEXT(ROUND(AU109,1),"0,0"))</f>
        <v>основной + 18</v>
      </c>
      <c r="AS113" s="270"/>
      <c r="AT113" s="270"/>
      <c r="AU113" s="270"/>
      <c r="AV113" s="271" t="str">
        <f aca="false">TEXT(ROUND(AV109,1),"основной")&amp;IF(AY109=0,""," + "&amp;TEXT(ROUND(AY109,1),"0,0"))</f>
        <v>основной</v>
      </c>
      <c r="AW113" s="271"/>
      <c r="AX113" s="271"/>
      <c r="AY113" s="271"/>
      <c r="AZ113" s="270" t="str">
        <f aca="false">TEXT(ROUND(AZ109,1),"основной")&amp;IF(BC109=0,""," + "&amp;TEXT(ROUND(BC109,1),"0,0"))</f>
        <v>основной</v>
      </c>
      <c r="BA113" s="270"/>
      <c r="BB113" s="270"/>
      <c r="BC113" s="270"/>
      <c r="BD113" s="271" t="str">
        <f aca="false">TEXT(ROUND(BD109,1),"основной")&amp;IF(BG109=0,""," + "&amp;TEXT(ROUND(BG109,1),"0,0"))</f>
        <v>основной</v>
      </c>
      <c r="BE113" s="271"/>
      <c r="BF113" s="271"/>
      <c r="BG113" s="271"/>
      <c r="BH113" s="270" t="str">
        <f aca="false">TEXT(ROUND(BH109,1),"основной")&amp;IF(BK109=0,""," + "&amp;TEXT(ROUND(BK109,1),"0,0"))</f>
        <v>основной</v>
      </c>
      <c r="BI113" s="270"/>
      <c r="BJ113" s="270"/>
      <c r="BK113" s="270"/>
      <c r="BL113" s="271" t="str">
        <f aca="false">TEXT(ROUND(BL109,1),"основной")&amp;IF(BO109=0,""," + "&amp;TEXT(ROUND(BO109,1),"0,0"))</f>
        <v>основной</v>
      </c>
      <c r="BM113" s="271"/>
      <c r="BN113" s="271"/>
      <c r="BO113" s="271"/>
      <c r="BP113" s="272"/>
    </row>
    <row r="114" customFormat="false" ht="12.7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69" t="s">
        <v>528</v>
      </c>
      <c r="M114" s="269"/>
      <c r="N114" s="269"/>
      <c r="O114" s="269"/>
      <c r="P114" s="269"/>
      <c r="Q114" s="269"/>
      <c r="R114" s="269"/>
      <c r="S114" s="269"/>
      <c r="T114" s="274" t="str">
        <f aca="false">TEXT(ROUND(T110,1),"основной")&amp;IF(W110=0,""," + "&amp;TEXT(ROUND(W110,1),"0,0"))</f>
        <v>основной + 70</v>
      </c>
      <c r="U114" s="274"/>
      <c r="V114" s="274"/>
      <c r="W114" s="274"/>
      <c r="X114" s="275" t="str">
        <f aca="false">TEXT(ROUND(X110,1),"основной")&amp;IF(AA110=0,""," + "&amp;TEXT(ROUND(AA110,1),"0,0"))</f>
        <v>основной + 70</v>
      </c>
      <c r="Y114" s="275"/>
      <c r="Z114" s="275"/>
      <c r="AA114" s="275"/>
      <c r="AB114" s="274" t="str">
        <f aca="false">TEXT(ROUND(AB110,1),"основной")&amp;IF(AE110=0,""," + "&amp;TEXT(ROUND(AE110,1),"0,0"))</f>
        <v>основной + 70</v>
      </c>
      <c r="AC114" s="274"/>
      <c r="AD114" s="274"/>
      <c r="AE114" s="274"/>
      <c r="AF114" s="275" t="str">
        <f aca="false">TEXT(ROUND(AF110,1),"основной")&amp;IF(AI110=0,""," + "&amp;TEXT(ROUND(AI110,1),"0,0"))</f>
        <v>основной + 64</v>
      </c>
      <c r="AG114" s="275"/>
      <c r="AH114" s="275"/>
      <c r="AI114" s="275"/>
      <c r="AJ114" s="274" t="str">
        <f aca="false">TEXT(ROUND(AJ110,1),"основной")&amp;IF(AM110=0,""," + "&amp;TEXT(ROUND(AM110,1),"0,0"))</f>
        <v>основной + 54</v>
      </c>
      <c r="AK114" s="274"/>
      <c r="AL114" s="274"/>
      <c r="AM114" s="274"/>
      <c r="AN114" s="275" t="str">
        <f aca="false">TEXT(ROUND(AN110,1),"основной")&amp;IF(AQ110=0,""," + "&amp;TEXT(ROUND(AQ110,1),"0,0"))</f>
        <v>основной + 52</v>
      </c>
      <c r="AO114" s="275"/>
      <c r="AP114" s="275"/>
      <c r="AQ114" s="275"/>
      <c r="AR114" s="274" t="str">
        <f aca="false">TEXT(ROUND(AR110,1),"основной")&amp;IF(AU110=0,""," + "&amp;TEXT(ROUND(AU110,1),"0,0"))</f>
        <v>основной + 16</v>
      </c>
      <c r="AS114" s="274"/>
      <c r="AT114" s="274"/>
      <c r="AU114" s="274"/>
      <c r="AV114" s="275" t="str">
        <f aca="false">TEXT(ROUND(AV110,1),"основной")&amp;IF(AY110=0,""," + "&amp;TEXT(ROUND(AY110,1),"0,0"))</f>
        <v>основной</v>
      </c>
      <c r="AW114" s="275"/>
      <c r="AX114" s="275"/>
      <c r="AY114" s="275"/>
      <c r="AZ114" s="274" t="str">
        <f aca="false">TEXT(ROUND(AZ110,1),"основной")&amp;IF(BC110=0,""," + "&amp;TEXT(ROUND(BC110,1),"0,0"))</f>
        <v>основной</v>
      </c>
      <c r="BA114" s="274"/>
      <c r="BB114" s="274"/>
      <c r="BC114" s="274"/>
      <c r="BD114" s="275" t="str">
        <f aca="false">TEXT(ROUND(BD110,1),"основной")&amp;IF(BG110=0,""," + "&amp;TEXT(ROUND(BG110,1),"0,0"))</f>
        <v>основной</v>
      </c>
      <c r="BE114" s="275"/>
      <c r="BF114" s="275"/>
      <c r="BG114" s="275"/>
      <c r="BH114" s="274" t="str">
        <f aca="false">TEXT(ROUND(BH110,1),"основной")&amp;IF(BK110=0,""," + "&amp;TEXT(ROUND(BK110,1),"0,0"))</f>
        <v>основной</v>
      </c>
      <c r="BI114" s="274"/>
      <c r="BJ114" s="274"/>
      <c r="BK114" s="274"/>
      <c r="BL114" s="275" t="str">
        <f aca="false">TEXT(ROUND(BL110,1),"основной")&amp;IF(BO110=0,""," + "&amp;TEXT(ROUND(BO110,1),"0,0"))</f>
        <v>основной</v>
      </c>
      <c r="BM114" s="275"/>
      <c r="BN114" s="275"/>
      <c r="BO114" s="275"/>
      <c r="BP114" s="276"/>
    </row>
    <row r="115" customFormat="false" ht="12.75" hidden="false" customHeight="false" outlineLevel="0" collapsed="false">
      <c r="A115" s="277" t="s">
        <v>529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69" t="s">
        <v>530</v>
      </c>
      <c r="M115" s="269"/>
      <c r="N115" s="269"/>
      <c r="O115" s="269"/>
      <c r="P115" s="269"/>
      <c r="Q115" s="269"/>
      <c r="R115" s="269"/>
      <c r="S115" s="269"/>
      <c r="T115" s="270" t="str">
        <f aca="false">TEXT(ROUND(T111,1),"основной")&amp;IF(W111=0,""," + "&amp;TEXT(ROUND(W111,1),"0,0"))</f>
        <v>основной</v>
      </c>
      <c r="U115" s="270"/>
      <c r="V115" s="270"/>
      <c r="W115" s="270"/>
      <c r="X115" s="271" t="str">
        <f aca="false">TEXT(ROUND(X111,1),"основной")&amp;IF(AA111=0,""," + "&amp;TEXT(ROUND(AA111,1),"0,0"))</f>
        <v>основной</v>
      </c>
      <c r="Y115" s="271"/>
      <c r="Z115" s="271"/>
      <c r="AA115" s="271"/>
      <c r="AB115" s="270" t="str">
        <f aca="false">TEXT(ROUND(AB111,1),"основной")&amp;IF(AE111=0,""," + "&amp;TEXT(ROUND(AE111,1),"0,0"))</f>
        <v>основной</v>
      </c>
      <c r="AC115" s="270"/>
      <c r="AD115" s="270"/>
      <c r="AE115" s="270"/>
      <c r="AF115" s="271" t="str">
        <f aca="false">TEXT(ROUND(AF111,1),"основной")&amp;IF(AI111=0,""," + "&amp;TEXT(ROUND(AI111,1),"0,0"))</f>
        <v>основной</v>
      </c>
      <c r="AG115" s="271"/>
      <c r="AH115" s="271"/>
      <c r="AI115" s="271"/>
      <c r="AJ115" s="270" t="str">
        <f aca="false">TEXT(ROUND(AJ111,1),"основной")&amp;IF(AM111=0,""," + "&amp;TEXT(ROUND(AM111,1),"0,0"))</f>
        <v>основной</v>
      </c>
      <c r="AK115" s="270"/>
      <c r="AL115" s="270"/>
      <c r="AM115" s="270"/>
      <c r="AN115" s="271" t="str">
        <f aca="false">TEXT(ROUND(AN111,1),"основной")&amp;IF(AQ111=0,""," + "&amp;TEXT(ROUND(AQ111,1),"0,0"))</f>
        <v>основной</v>
      </c>
      <c r="AO115" s="271"/>
      <c r="AP115" s="271"/>
      <c r="AQ115" s="271"/>
      <c r="AR115" s="270" t="str">
        <f aca="false">TEXT(ROUND(AR111,1),"основной")&amp;IF(AU111=0,""," + "&amp;TEXT(ROUND(AU111,1),"0,0"))</f>
        <v>основной</v>
      </c>
      <c r="AS115" s="270"/>
      <c r="AT115" s="270"/>
      <c r="AU115" s="270"/>
      <c r="AV115" s="271" t="str">
        <f aca="false">TEXT(ROUND(AV111,1),"основной")&amp;IF(AY111=0,""," + "&amp;TEXT(ROUND(AY111,1),"0,0"))</f>
        <v>основной</v>
      </c>
      <c r="AW115" s="271"/>
      <c r="AX115" s="271"/>
      <c r="AY115" s="271"/>
      <c r="AZ115" s="270" t="str">
        <f aca="false">TEXT(ROUND(AZ111,1),"основной")&amp;IF(BC111=0,""," + "&amp;TEXT(ROUND(BC111,1),"0,0"))</f>
        <v>основной</v>
      </c>
      <c r="BA115" s="270"/>
      <c r="BB115" s="270"/>
      <c r="BC115" s="270"/>
      <c r="BD115" s="271" t="str">
        <f aca="false">TEXT(ROUND(BD111,1),"основной")&amp;IF(BG111=0,""," + "&amp;TEXT(ROUND(BG111,1),"0,0"))</f>
        <v>основной</v>
      </c>
      <c r="BE115" s="271"/>
      <c r="BF115" s="271"/>
      <c r="BG115" s="271"/>
      <c r="BH115" s="270" t="str">
        <f aca="false">TEXT(ROUND(BH111,1),"основной")&amp;IF(BK111=0,""," + "&amp;TEXT(ROUND(BK111,1),"0,0"))</f>
        <v>основной</v>
      </c>
      <c r="BI115" s="270"/>
      <c r="BJ115" s="270"/>
      <c r="BK115" s="270"/>
      <c r="BL115" s="271" t="str">
        <f aca="false">TEXT(ROUND(BL111,1),"основной")&amp;IF(BO111=0,""," + "&amp;TEXT(ROUND(BO111,1),"0,0"))</f>
        <v>основной</v>
      </c>
      <c r="BM115" s="271"/>
      <c r="BN115" s="271"/>
      <c r="BO115" s="271"/>
      <c r="BP115" s="272"/>
    </row>
    <row r="116" customFormat="false" ht="12.75" hidden="false" customHeight="false" outlineLevel="0" collapsed="false">
      <c r="A116" s="277" t="s">
        <v>531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69" t="s">
        <v>532</v>
      </c>
      <c r="M116" s="269"/>
      <c r="N116" s="269"/>
      <c r="O116" s="269"/>
      <c r="P116" s="269"/>
      <c r="Q116" s="269"/>
      <c r="R116" s="269"/>
      <c r="S116" s="269"/>
      <c r="T116" s="270" t="str">
        <f aca="false">TEXT(ROUND(T109+T110+T111,1),"основной")&amp;IF(W109+W110+W111=0,""," + "&amp;TEXT(ROUND(W109+W110+W111,1),"0,0"))</f>
        <v>основной + 70</v>
      </c>
      <c r="U116" s="270"/>
      <c r="V116" s="270"/>
      <c r="W116" s="270"/>
      <c r="X116" s="271" t="str">
        <f aca="false">TEXT(ROUND(X109+X110+X111,1),"основной")&amp;IF(AA109+AA110+AA111=0,""," + "&amp;TEXT(ROUND(AA109+AA110+AA111,1),"0,0"))</f>
        <v>основной + 70</v>
      </c>
      <c r="Y116" s="271"/>
      <c r="Z116" s="271"/>
      <c r="AA116" s="271"/>
      <c r="AB116" s="270" t="str">
        <f aca="false">TEXT(ROUND(AB109+AB110+AB111,1),"основной")&amp;IF(AE109+AE110+AE111=0,""," + "&amp;TEXT(ROUND(AE109+AE110+AE111,1),"0,0"))</f>
        <v>основной + 70</v>
      </c>
      <c r="AC116" s="270"/>
      <c r="AD116" s="270"/>
      <c r="AE116" s="270"/>
      <c r="AF116" s="271" t="str">
        <f aca="false">TEXT(ROUND(AF109+AF110+AF111,1),"основной")&amp;IF(AI109+AI110+AI111=0,""," + "&amp;TEXT(ROUND(AI109+AI110+AI111,1),"0,0"))</f>
        <v>основной + 64</v>
      </c>
      <c r="AG116" s="271"/>
      <c r="AH116" s="271"/>
      <c r="AI116" s="271"/>
      <c r="AJ116" s="270" t="str">
        <f aca="false">TEXT(ROUND(AJ109+AJ110+AJ111,1),"основной")&amp;IF(AM109+AM110+AM111=0,""," + "&amp;TEXT(ROUND(AM109+AM110+AM111,1),"0,0"))</f>
        <v>основной + 54</v>
      </c>
      <c r="AK116" s="270"/>
      <c r="AL116" s="270"/>
      <c r="AM116" s="270"/>
      <c r="AN116" s="271" t="str">
        <f aca="false">TEXT(ROUND(AN109+AN110+AN111,1),"основной")&amp;IF(AQ109+AQ110+AQ111=0,""," + "&amp;TEXT(ROUND(AQ109+AQ110+AQ111,1),"0,0"))</f>
        <v>основной + 82</v>
      </c>
      <c r="AO116" s="271"/>
      <c r="AP116" s="271"/>
      <c r="AQ116" s="271"/>
      <c r="AR116" s="270" t="str">
        <f aca="false">TEXT(ROUND(AR109+AR110+AR111,1),"основной")&amp;IF(AU109+AU110+AU111=0,""," + "&amp;TEXT(ROUND(AU109+AU110+AU111,1),"0,0"))</f>
        <v>основной + 34</v>
      </c>
      <c r="AS116" s="270"/>
      <c r="AT116" s="270"/>
      <c r="AU116" s="270"/>
      <c r="AV116" s="271" t="str">
        <f aca="false">TEXT(ROUND(AV109+AV110+AV111,1),"основной")&amp;IF(AY109+AY110+AY111=0,""," + "&amp;TEXT(ROUND(AY109+AY110+AY111,1),"0,0"))</f>
        <v>основной</v>
      </c>
      <c r="AW116" s="271"/>
      <c r="AX116" s="271"/>
      <c r="AY116" s="271"/>
      <c r="AZ116" s="270" t="str">
        <f aca="false">TEXT(ROUND(AZ109+AZ110+AZ111,1),"основной")&amp;IF(BC109+BC110+BC111=0,""," + "&amp;TEXT(ROUND(BC109+BC110+BC111,1),"0,0"))</f>
        <v>основной</v>
      </c>
      <c r="BA116" s="270"/>
      <c r="BB116" s="270"/>
      <c r="BC116" s="270"/>
      <c r="BD116" s="271" t="str">
        <f aca="false">TEXT(ROUND(BD109+BD110+BD111,1),"основной")&amp;IF(BG109+BG110+BG111=0,""," + "&amp;TEXT(ROUND(BG109+BG110+BG111,1),"0,0"))</f>
        <v>основной</v>
      </c>
      <c r="BE116" s="271"/>
      <c r="BF116" s="271"/>
      <c r="BG116" s="271"/>
      <c r="BH116" s="270" t="str">
        <f aca="false">TEXT(ROUND(BH109+BH110+BH111,1),"основной")&amp;IF(BK109+BK110+BK111=0,""," + "&amp;TEXT(ROUND(BK109+BK110+BK111,1),"0,0"))</f>
        <v>основной</v>
      </c>
      <c r="BI116" s="270"/>
      <c r="BJ116" s="270"/>
      <c r="BK116" s="270"/>
      <c r="BL116" s="271" t="str">
        <f aca="false">TEXT(ROUND(BL109+BL110+BL111,1),"основной")&amp;IF(BO109+BO110+BO111=0,""," + "&amp;TEXT(ROUND(BO109+BO110+BO111,1),"0,0"))</f>
        <v>основной</v>
      </c>
      <c r="BM116" s="271"/>
      <c r="BN116" s="271"/>
      <c r="BO116" s="271"/>
      <c r="BP116" s="272"/>
    </row>
    <row r="117" customFormat="false" ht="12.75" hidden="false" customHeight="false" outlineLevel="0" collapsed="false">
      <c r="A117" s="277" t="s">
        <v>533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69" t="s">
        <v>534</v>
      </c>
      <c r="M117" s="269"/>
      <c r="N117" s="269"/>
      <c r="O117" s="269"/>
      <c r="P117" s="269"/>
      <c r="Q117" s="269"/>
      <c r="R117" s="269"/>
      <c r="S117" s="269"/>
      <c r="T117" s="274" t="n">
        <f aca="false">ROUND((T112+W112),1)</f>
        <v>530</v>
      </c>
      <c r="U117" s="274"/>
      <c r="V117" s="274"/>
      <c r="W117" s="274"/>
      <c r="X117" s="275" t="n">
        <f aca="false">ROUND((X112+AA112),1)</f>
        <v>456</v>
      </c>
      <c r="Y117" s="275"/>
      <c r="Z117" s="275"/>
      <c r="AA117" s="275"/>
      <c r="AB117" s="274" t="n">
        <f aca="false">ROUND((AB112+AE112),1)</f>
        <v>514</v>
      </c>
      <c r="AC117" s="274"/>
      <c r="AD117" s="274"/>
      <c r="AE117" s="274"/>
      <c r="AF117" s="275" t="n">
        <f aca="false">ROUND((AF112+AI112),1)</f>
        <v>620</v>
      </c>
      <c r="AG117" s="275"/>
      <c r="AH117" s="275"/>
      <c r="AI117" s="275"/>
      <c r="AJ117" s="274" t="n">
        <f aca="false">ROUND((AJ112+AM112),1)</f>
        <v>572</v>
      </c>
      <c r="AK117" s="274"/>
      <c r="AL117" s="274"/>
      <c r="AM117" s="274"/>
      <c r="AN117" s="275" t="n">
        <f aca="false">ROUND((AN112+AQ112),1)</f>
        <v>594</v>
      </c>
      <c r="AO117" s="275"/>
      <c r="AP117" s="275"/>
      <c r="AQ117" s="275"/>
      <c r="AR117" s="274" t="n">
        <f aca="false">ROUND((AR112+AU112),1)</f>
        <v>612</v>
      </c>
      <c r="AS117" s="274"/>
      <c r="AT117" s="274"/>
      <c r="AU117" s="274"/>
      <c r="AV117" s="275" t="n">
        <f aca="false">ROUND((AV112+AY112),1)</f>
        <v>558</v>
      </c>
      <c r="AW117" s="275"/>
      <c r="AX117" s="275"/>
      <c r="AY117" s="275"/>
      <c r="AZ117" s="274" t="n">
        <f aca="false">ROUND((AZ112+BC112),1)</f>
        <v>628</v>
      </c>
      <c r="BA117" s="274"/>
      <c r="BB117" s="274"/>
      <c r="BC117" s="274"/>
      <c r="BD117" s="275" t="n">
        <f aca="false">ROUND((BD112+BG112),1)</f>
        <v>352</v>
      </c>
      <c r="BE117" s="275"/>
      <c r="BF117" s="275"/>
      <c r="BG117" s="275"/>
      <c r="BH117" s="274" t="n">
        <f aca="false">ROUND((BH112+BK112),1)</f>
        <v>0</v>
      </c>
      <c r="BI117" s="274"/>
      <c r="BJ117" s="274"/>
      <c r="BK117" s="274"/>
      <c r="BL117" s="275" t="n">
        <f aca="false">ROUND((BL112+BO112),1)</f>
        <v>0</v>
      </c>
      <c r="BM117" s="275"/>
      <c r="BN117" s="275"/>
      <c r="BO117" s="275"/>
      <c r="BP117" s="276"/>
      <c r="BQ117" s="278"/>
    </row>
    <row r="118" customFormat="false" ht="12.75" hidden="false" customHeight="false" outlineLevel="0" collapsed="false">
      <c r="A118" s="277" t="s">
        <v>535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69" t="s">
        <v>476</v>
      </c>
      <c r="M118" s="269"/>
      <c r="N118" s="269"/>
      <c r="O118" s="269"/>
      <c r="P118" s="269"/>
      <c r="Q118" s="269"/>
      <c r="R118" s="269"/>
      <c r="S118" s="269"/>
      <c r="T118" s="274" t="n">
        <f aca="false">ROUND((T109+T110+T111+T112+W109+W110+W111+W112),1)</f>
        <v>1024</v>
      </c>
      <c r="U118" s="274"/>
      <c r="V118" s="274"/>
      <c r="W118" s="274"/>
      <c r="X118" s="275" t="n">
        <f aca="false">ROUND((X109+X110+X111+X112+AA109+AA110+AA111+AA112),1)</f>
        <v>790</v>
      </c>
      <c r="Y118" s="275"/>
      <c r="Z118" s="275"/>
      <c r="AA118" s="275"/>
      <c r="AB118" s="274" t="n">
        <f aca="false">ROUND((AB109+AB110+AB111+AB112+AE109+AE110+AE111+AE112),1)</f>
        <v>988</v>
      </c>
      <c r="AC118" s="274"/>
      <c r="AD118" s="274"/>
      <c r="AE118" s="274"/>
      <c r="AF118" s="275" t="n">
        <f aca="false">ROUND((AF109+AF110+AF111+AF112+AI109+AI110+AI111+AI112),1)</f>
        <v>1036</v>
      </c>
      <c r="AG118" s="275"/>
      <c r="AH118" s="275"/>
      <c r="AI118" s="275"/>
      <c r="AJ118" s="274" t="n">
        <f aca="false">ROUND((AJ109+AJ110+AJ111+AJ112+AM109+AM110+AM111+AM112),1)</f>
        <v>918</v>
      </c>
      <c r="AK118" s="274"/>
      <c r="AL118" s="274"/>
      <c r="AM118" s="274"/>
      <c r="AN118" s="275" t="n">
        <f aca="false">ROUND((AN109+AN110+AN111+AN112+AQ109+AQ110+AQ111+AQ112),1)</f>
        <v>972</v>
      </c>
      <c r="AO118" s="275"/>
      <c r="AP118" s="275"/>
      <c r="AQ118" s="275"/>
      <c r="AR118" s="274" t="n">
        <f aca="false">ROUND((AR109+AR110+AR111+AR112+AU109+AU110+AU111+AU112),1)</f>
        <v>1026</v>
      </c>
      <c r="AS118" s="274"/>
      <c r="AT118" s="274"/>
      <c r="AU118" s="274"/>
      <c r="AV118" s="275" t="n">
        <f aca="false">ROUND((AV109+AV110+AV111+AV112+AY109+AY110+AY111+AY112),1)</f>
        <v>972</v>
      </c>
      <c r="AW118" s="275"/>
      <c r="AX118" s="275"/>
      <c r="AY118" s="275"/>
      <c r="AZ118" s="274" t="n">
        <f aca="false">ROUND((AZ109+AZ110+AZ111+AZ112+BC109+BC110+BC111+BC112),1)</f>
        <v>936</v>
      </c>
      <c r="BA118" s="274"/>
      <c r="BB118" s="274"/>
      <c r="BC118" s="274"/>
      <c r="BD118" s="275" t="n">
        <f aca="false">ROUND((BD109+BD110+BD111+BD112+BG109+BG110+BG111+BG112),1)</f>
        <v>540</v>
      </c>
      <c r="BE118" s="275"/>
      <c r="BF118" s="275"/>
      <c r="BG118" s="275"/>
      <c r="BH118" s="274" t="n">
        <f aca="false">ROUND((BH109+BH110+BH111+BH112+BK109+BK110+BK111+BK112),1)</f>
        <v>0</v>
      </c>
      <c r="BI118" s="274"/>
      <c r="BJ118" s="274"/>
      <c r="BK118" s="274"/>
      <c r="BL118" s="275" t="n">
        <f aca="false">ROUND((BL109+BL110+BL111+BL112+BO109+BO110+BO111+BO112),1)</f>
        <v>0</v>
      </c>
      <c r="BM118" s="275"/>
      <c r="BN118" s="275"/>
      <c r="BO118" s="275"/>
      <c r="BP118" s="276"/>
      <c r="BQ118" s="278"/>
    </row>
    <row r="119" customFormat="false" ht="12.75" hidden="false" customHeight="false" outlineLevel="0" collapsed="false">
      <c r="A119" s="277" t="s">
        <v>536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9" t="s">
        <v>537</v>
      </c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  <c r="AI119" s="279"/>
      <c r="AJ119" s="279"/>
      <c r="AK119" s="279"/>
      <c r="AL119" s="279"/>
      <c r="AM119" s="279"/>
      <c r="AN119" s="279"/>
      <c r="AO119" s="279"/>
      <c r="AP119" s="279"/>
      <c r="AQ119" s="279"/>
      <c r="AR119" s="279"/>
      <c r="AS119" s="279"/>
      <c r="AT119" s="279"/>
      <c r="AU119" s="279"/>
      <c r="AV119" s="279"/>
      <c r="AW119" s="279"/>
      <c r="AX119" s="279"/>
      <c r="AY119" s="279"/>
      <c r="AZ119" s="279"/>
      <c r="BA119" s="279"/>
      <c r="BB119" s="279"/>
      <c r="BC119" s="279"/>
      <c r="BD119" s="279"/>
      <c r="BE119" s="279"/>
      <c r="BF119" s="279"/>
      <c r="BG119" s="279"/>
      <c r="BH119" s="279"/>
      <c r="BI119" s="279"/>
      <c r="BJ119" s="279"/>
      <c r="BK119" s="279"/>
      <c r="BL119" s="279"/>
      <c r="BM119" s="279"/>
      <c r="BN119" s="279"/>
      <c r="BO119" s="279"/>
      <c r="BP119" s="280"/>
    </row>
    <row r="120" customFormat="false" ht="12.75" hidden="false" customHeight="false" outlineLevel="0" collapsed="false">
      <c r="A120" s="277" t="s">
        <v>538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81" t="s">
        <v>416</v>
      </c>
      <c r="M120" s="281"/>
      <c r="N120" s="281"/>
      <c r="O120" s="281"/>
      <c r="P120" s="281"/>
      <c r="Q120" s="281"/>
      <c r="R120" s="281"/>
      <c r="S120" s="281"/>
      <c r="T120" s="187" t="n">
        <v>3</v>
      </c>
      <c r="U120" s="187"/>
      <c r="V120" s="187"/>
      <c r="W120" s="187"/>
      <c r="X120" s="282" t="n">
        <v>3</v>
      </c>
      <c r="Y120" s="282"/>
      <c r="Z120" s="282"/>
      <c r="AA120" s="282"/>
      <c r="AB120" s="187" t="n">
        <v>5</v>
      </c>
      <c r="AC120" s="187"/>
      <c r="AD120" s="187"/>
      <c r="AE120" s="187"/>
      <c r="AF120" s="282" t="n">
        <v>4</v>
      </c>
      <c r="AG120" s="282"/>
      <c r="AH120" s="282"/>
      <c r="AI120" s="282"/>
      <c r="AJ120" s="187" t="n">
        <v>5</v>
      </c>
      <c r="AK120" s="187"/>
      <c r="AL120" s="187"/>
      <c r="AM120" s="187"/>
      <c r="AN120" s="282" t="n">
        <v>3</v>
      </c>
      <c r="AO120" s="282"/>
      <c r="AP120" s="282"/>
      <c r="AQ120" s="282"/>
      <c r="AR120" s="187" t="n">
        <v>5</v>
      </c>
      <c r="AS120" s="187"/>
      <c r="AT120" s="187"/>
      <c r="AU120" s="187"/>
      <c r="AV120" s="282" t="n">
        <v>3</v>
      </c>
      <c r="AW120" s="282"/>
      <c r="AX120" s="282"/>
      <c r="AY120" s="282"/>
      <c r="AZ120" s="187" t="n">
        <v>4</v>
      </c>
      <c r="BA120" s="187"/>
      <c r="BB120" s="187"/>
      <c r="BC120" s="187"/>
      <c r="BD120" s="282" t="n">
        <v>1</v>
      </c>
      <c r="BE120" s="282"/>
      <c r="BF120" s="282"/>
      <c r="BG120" s="282"/>
      <c r="BH120" s="187"/>
      <c r="BI120" s="187"/>
      <c r="BJ120" s="187"/>
      <c r="BK120" s="187"/>
      <c r="BL120" s="282"/>
      <c r="BM120" s="282"/>
      <c r="BN120" s="282"/>
      <c r="BO120" s="282"/>
      <c r="BP120" s="196"/>
    </row>
    <row r="121" customFormat="false" ht="12.75" hidden="false" customHeight="false" outlineLevel="0" collapsed="false">
      <c r="A121" s="277" t="s">
        <v>539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417</v>
      </c>
      <c r="M121" s="281"/>
      <c r="N121" s="281"/>
      <c r="O121" s="281"/>
      <c r="P121" s="281"/>
      <c r="Q121" s="281"/>
      <c r="R121" s="281"/>
      <c r="S121" s="281"/>
      <c r="T121" s="187" t="s">
        <v>418</v>
      </c>
      <c r="U121" s="187"/>
      <c r="V121" s="187"/>
      <c r="W121" s="187"/>
      <c r="X121" s="282" t="s">
        <v>419</v>
      </c>
      <c r="Y121" s="282"/>
      <c r="Z121" s="282"/>
      <c r="AA121" s="282"/>
      <c r="AB121" s="187" t="s">
        <v>420</v>
      </c>
      <c r="AC121" s="187"/>
      <c r="AD121" s="187"/>
      <c r="AE121" s="187"/>
      <c r="AF121" s="282" t="s">
        <v>421</v>
      </c>
      <c r="AG121" s="282"/>
      <c r="AH121" s="282"/>
      <c r="AI121" s="282"/>
      <c r="AJ121" s="187" t="s">
        <v>422</v>
      </c>
      <c r="AK121" s="187"/>
      <c r="AL121" s="187"/>
      <c r="AM121" s="187"/>
      <c r="AN121" s="282" t="s">
        <v>423</v>
      </c>
      <c r="AO121" s="282"/>
      <c r="AP121" s="282"/>
      <c r="AQ121" s="282"/>
      <c r="AR121" s="187" t="s">
        <v>424</v>
      </c>
      <c r="AS121" s="187"/>
      <c r="AT121" s="187"/>
      <c r="AU121" s="187"/>
      <c r="AV121" s="282" t="n">
        <v>6</v>
      </c>
      <c r="AW121" s="282"/>
      <c r="AX121" s="282"/>
      <c r="AY121" s="282"/>
      <c r="AZ121" s="187" t="n">
        <v>4</v>
      </c>
      <c r="BA121" s="187"/>
      <c r="BB121" s="187"/>
      <c r="BC121" s="187"/>
      <c r="BD121" s="282" t="n">
        <v>4</v>
      </c>
      <c r="BE121" s="282"/>
      <c r="BF121" s="282"/>
      <c r="BG121" s="282"/>
      <c r="BH121" s="187"/>
      <c r="BI121" s="187"/>
      <c r="BJ121" s="187"/>
      <c r="BK121" s="187"/>
      <c r="BL121" s="282"/>
      <c r="BM121" s="282"/>
      <c r="BN121" s="282"/>
      <c r="BO121" s="282"/>
      <c r="BP121" s="196"/>
    </row>
    <row r="122" customFormat="false" ht="12.75" hidden="false" customHeight="false" outlineLevel="0" collapsed="false">
      <c r="A122" s="277" t="s">
        <v>540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81" t="s">
        <v>425</v>
      </c>
      <c r="M122" s="281"/>
      <c r="N122" s="281"/>
      <c r="O122" s="281"/>
      <c r="P122" s="281"/>
      <c r="Q122" s="281"/>
      <c r="R122" s="281"/>
      <c r="S122" s="281"/>
      <c r="T122" s="187"/>
      <c r="U122" s="187"/>
      <c r="V122" s="187"/>
      <c r="W122" s="187"/>
      <c r="X122" s="282"/>
      <c r="Y122" s="282"/>
      <c r="Z122" s="282"/>
      <c r="AA122" s="282"/>
      <c r="AB122" s="187"/>
      <c r="AC122" s="187"/>
      <c r="AD122" s="187"/>
      <c r="AE122" s="187"/>
      <c r="AF122" s="282"/>
      <c r="AG122" s="282"/>
      <c r="AH122" s="282"/>
      <c r="AI122" s="282"/>
      <c r="AJ122" s="187"/>
      <c r="AK122" s="187"/>
      <c r="AL122" s="187"/>
      <c r="AM122" s="187"/>
      <c r="AN122" s="282"/>
      <c r="AO122" s="282"/>
      <c r="AP122" s="282"/>
      <c r="AQ122" s="282"/>
      <c r="AR122" s="187"/>
      <c r="AS122" s="187"/>
      <c r="AT122" s="187"/>
      <c r="AU122" s="187"/>
      <c r="AV122" s="282"/>
      <c r="AW122" s="282"/>
      <c r="AX122" s="282"/>
      <c r="AY122" s="282"/>
      <c r="AZ122" s="187"/>
      <c r="BA122" s="187"/>
      <c r="BB122" s="187"/>
      <c r="BC122" s="187"/>
      <c r="BD122" s="282"/>
      <c r="BE122" s="282"/>
      <c r="BF122" s="282"/>
      <c r="BG122" s="282"/>
      <c r="BH122" s="187"/>
      <c r="BI122" s="187"/>
      <c r="BJ122" s="187"/>
      <c r="BK122" s="187"/>
      <c r="BL122" s="282"/>
      <c r="BM122" s="282"/>
      <c r="BN122" s="282"/>
      <c r="BO122" s="282"/>
      <c r="BP122" s="196"/>
    </row>
    <row r="123" customFormat="false" ht="12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81" t="s">
        <v>426</v>
      </c>
      <c r="M123" s="281"/>
      <c r="N123" s="281"/>
      <c r="O123" s="281"/>
      <c r="P123" s="281"/>
      <c r="Q123" s="281"/>
      <c r="R123" s="281"/>
      <c r="S123" s="281"/>
      <c r="T123" s="187"/>
      <c r="U123" s="187"/>
      <c r="V123" s="187"/>
      <c r="W123" s="187"/>
      <c r="X123" s="282" t="n">
        <v>1</v>
      </c>
      <c r="Y123" s="282"/>
      <c r="Z123" s="282"/>
      <c r="AA123" s="282"/>
      <c r="AB123" s="187" t="n">
        <v>1</v>
      </c>
      <c r="AC123" s="187"/>
      <c r="AD123" s="187"/>
      <c r="AE123" s="187"/>
      <c r="AF123" s="282" t="n">
        <v>1</v>
      </c>
      <c r="AG123" s="282"/>
      <c r="AH123" s="282"/>
      <c r="AI123" s="282"/>
      <c r="AJ123" s="187" t="n">
        <v>1</v>
      </c>
      <c r="AK123" s="187"/>
      <c r="AL123" s="187"/>
      <c r="AM123" s="187"/>
      <c r="AN123" s="282" t="n">
        <v>1</v>
      </c>
      <c r="AO123" s="282"/>
      <c r="AP123" s="282"/>
      <c r="AQ123" s="282"/>
      <c r="AR123" s="187" t="n">
        <v>1</v>
      </c>
      <c r="AS123" s="187"/>
      <c r="AT123" s="187"/>
      <c r="AU123" s="187"/>
      <c r="AV123" s="282"/>
      <c r="AW123" s="282"/>
      <c r="AX123" s="282"/>
      <c r="AY123" s="282"/>
      <c r="AZ123" s="187"/>
      <c r="BA123" s="187"/>
      <c r="BB123" s="187"/>
      <c r="BC123" s="187"/>
      <c r="BD123" s="282"/>
      <c r="BE123" s="282"/>
      <c r="BF123" s="282"/>
      <c r="BG123" s="282"/>
      <c r="BH123" s="187"/>
      <c r="BI123" s="187"/>
      <c r="BJ123" s="187"/>
      <c r="BK123" s="187"/>
      <c r="BL123" s="282"/>
      <c r="BM123" s="282"/>
      <c r="BN123" s="282"/>
      <c r="BO123" s="282"/>
      <c r="BP123" s="196"/>
    </row>
    <row r="124" customFormat="false" ht="12.75" hidden="tru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81" t="s">
        <v>427</v>
      </c>
      <c r="M124" s="281"/>
      <c r="N124" s="281"/>
      <c r="O124" s="281"/>
      <c r="P124" s="281"/>
      <c r="Q124" s="281"/>
      <c r="R124" s="281"/>
      <c r="S124" s="281"/>
      <c r="T124" s="187"/>
      <c r="U124" s="187"/>
      <c r="V124" s="187"/>
      <c r="W124" s="187"/>
      <c r="X124" s="282"/>
      <c r="Y124" s="282"/>
      <c r="Z124" s="282"/>
      <c r="AA124" s="282"/>
      <c r="AB124" s="187"/>
      <c r="AC124" s="187"/>
      <c r="AD124" s="187"/>
      <c r="AE124" s="187"/>
      <c r="AF124" s="282"/>
      <c r="AG124" s="282"/>
      <c r="AH124" s="282"/>
      <c r="AI124" s="282"/>
      <c r="AJ124" s="187"/>
      <c r="AK124" s="187"/>
      <c r="AL124" s="187"/>
      <c r="AM124" s="187"/>
      <c r="AN124" s="282"/>
      <c r="AO124" s="282"/>
      <c r="AP124" s="282"/>
      <c r="AQ124" s="282"/>
      <c r="AR124" s="187"/>
      <c r="AS124" s="187"/>
      <c r="AT124" s="187"/>
      <c r="AU124" s="187"/>
      <c r="AV124" s="282"/>
      <c r="AW124" s="282"/>
      <c r="AX124" s="282"/>
      <c r="AY124" s="282"/>
      <c r="AZ124" s="187"/>
      <c r="BA124" s="187"/>
      <c r="BB124" s="187"/>
      <c r="BC124" s="187"/>
      <c r="BD124" s="282"/>
      <c r="BE124" s="282"/>
      <c r="BF124" s="282"/>
      <c r="BG124" s="282"/>
      <c r="BH124" s="187"/>
      <c r="BI124" s="187"/>
      <c r="BJ124" s="187"/>
      <c r="BK124" s="187"/>
      <c r="BL124" s="282"/>
      <c r="BM124" s="282"/>
      <c r="BN124" s="282"/>
      <c r="BO124" s="282"/>
      <c r="BP124" s="196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</row>
    <row r="126" customFormat="false" ht="12.75" hidden="tru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</row>
    <row r="129" customFormat="false" ht="12.75" hidden="false" customHeight="false" outlineLevel="0" collapsed="false">
      <c r="D129" s="28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4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42</v>
      </c>
      <c r="D6" s="128"/>
      <c r="E6" s="128"/>
      <c r="F6" s="128"/>
      <c r="G6" s="180" t="s">
        <v>543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73</v>
      </c>
      <c r="AS6" s="183" t="s">
        <v>474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40</v>
      </c>
      <c r="H7" s="192"/>
      <c r="I7" s="192"/>
      <c r="J7" s="192"/>
      <c r="K7" s="192"/>
      <c r="L7" s="192"/>
      <c r="M7" s="192" t="s">
        <v>141</v>
      </c>
      <c r="N7" s="192"/>
      <c r="O7" s="192"/>
      <c r="P7" s="192"/>
      <c r="Q7" s="192"/>
      <c r="R7" s="192"/>
      <c r="S7" s="192" t="s">
        <v>142</v>
      </c>
      <c r="T7" s="192"/>
      <c r="U7" s="192"/>
      <c r="V7" s="192"/>
      <c r="W7" s="192"/>
      <c r="X7" s="192"/>
      <c r="Y7" s="192" t="s">
        <v>143</v>
      </c>
      <c r="Z7" s="192"/>
      <c r="AA7" s="192"/>
      <c r="AB7" s="192"/>
      <c r="AC7" s="192"/>
      <c r="AD7" s="192"/>
      <c r="AE7" s="192" t="s">
        <v>144</v>
      </c>
      <c r="AF7" s="192"/>
      <c r="AG7" s="192"/>
      <c r="AH7" s="192"/>
      <c r="AI7" s="192"/>
      <c r="AJ7" s="192"/>
      <c r="AK7" s="187" t="s">
        <v>145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76</v>
      </c>
      <c r="D8" s="287" t="s">
        <v>483</v>
      </c>
      <c r="E8" s="177" t="s">
        <v>484</v>
      </c>
      <c r="F8" s="288" t="s">
        <v>485</v>
      </c>
      <c r="G8" s="187" t="s">
        <v>488</v>
      </c>
      <c r="H8" s="187"/>
      <c r="I8" s="187"/>
      <c r="J8" s="282" t="s">
        <v>489</v>
      </c>
      <c r="K8" s="282"/>
      <c r="L8" s="282"/>
      <c r="M8" s="187" t="s">
        <v>490</v>
      </c>
      <c r="N8" s="187"/>
      <c r="O8" s="187"/>
      <c r="P8" s="282" t="s">
        <v>491</v>
      </c>
      <c r="Q8" s="282"/>
      <c r="R8" s="282"/>
      <c r="S8" s="187" t="s">
        <v>492</v>
      </c>
      <c r="T8" s="187"/>
      <c r="U8" s="187"/>
      <c r="V8" s="282" t="s">
        <v>493</v>
      </c>
      <c r="W8" s="282"/>
      <c r="X8" s="282"/>
      <c r="Y8" s="187" t="s">
        <v>494</v>
      </c>
      <c r="Z8" s="187"/>
      <c r="AA8" s="187"/>
      <c r="AB8" s="282" t="s">
        <v>495</v>
      </c>
      <c r="AC8" s="282"/>
      <c r="AD8" s="282"/>
      <c r="AE8" s="187" t="s">
        <v>496</v>
      </c>
      <c r="AF8" s="187"/>
      <c r="AG8" s="187"/>
      <c r="AH8" s="282" t="s">
        <v>497</v>
      </c>
      <c r="AI8" s="282"/>
      <c r="AJ8" s="282"/>
      <c r="AK8" s="187" t="s">
        <v>498</v>
      </c>
      <c r="AL8" s="187"/>
      <c r="AM8" s="187"/>
      <c r="AN8" s="282" t="s">
        <v>499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83</v>
      </c>
      <c r="H9" s="180" t="s">
        <v>484</v>
      </c>
      <c r="I9" s="180" t="s">
        <v>485</v>
      </c>
      <c r="J9" s="290" t="s">
        <v>483</v>
      </c>
      <c r="K9" s="290" t="s">
        <v>484</v>
      </c>
      <c r="L9" s="290" t="s">
        <v>485</v>
      </c>
      <c r="M9" s="180" t="s">
        <v>483</v>
      </c>
      <c r="N9" s="180" t="s">
        <v>484</v>
      </c>
      <c r="O9" s="180" t="s">
        <v>485</v>
      </c>
      <c r="P9" s="290" t="s">
        <v>483</v>
      </c>
      <c r="Q9" s="290" t="s">
        <v>484</v>
      </c>
      <c r="R9" s="290" t="s">
        <v>485</v>
      </c>
      <c r="S9" s="180" t="s">
        <v>483</v>
      </c>
      <c r="T9" s="180" t="s">
        <v>484</v>
      </c>
      <c r="U9" s="180" t="s">
        <v>485</v>
      </c>
      <c r="V9" s="290" t="s">
        <v>483</v>
      </c>
      <c r="W9" s="290" t="s">
        <v>484</v>
      </c>
      <c r="X9" s="290" t="s">
        <v>485</v>
      </c>
      <c r="Y9" s="180" t="s">
        <v>483</v>
      </c>
      <c r="Z9" s="180" t="s">
        <v>484</v>
      </c>
      <c r="AA9" s="180" t="s">
        <v>485</v>
      </c>
      <c r="AB9" s="290" t="s">
        <v>483</v>
      </c>
      <c r="AC9" s="290" t="s">
        <v>484</v>
      </c>
      <c r="AD9" s="290" t="s">
        <v>485</v>
      </c>
      <c r="AE9" s="180" t="s">
        <v>483</v>
      </c>
      <c r="AF9" s="180" t="s">
        <v>484</v>
      </c>
      <c r="AG9" s="180" t="s">
        <v>485</v>
      </c>
      <c r="AH9" s="290" t="s">
        <v>483</v>
      </c>
      <c r="AI9" s="290" t="s">
        <v>484</v>
      </c>
      <c r="AJ9" s="290" t="s">
        <v>485</v>
      </c>
      <c r="AK9" s="180" t="s">
        <v>483</v>
      </c>
      <c r="AL9" s="180" t="s">
        <v>484</v>
      </c>
      <c r="AM9" s="180" t="s">
        <v>485</v>
      </c>
      <c r="AN9" s="290" t="s">
        <v>483</v>
      </c>
      <c r="AO9" s="290" t="s">
        <v>484</v>
      </c>
      <c r="AP9" s="290" t="s">
        <v>485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44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49</v>
      </c>
      <c r="B12" s="296"/>
      <c r="C12" s="269" t="s">
        <v>527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33</v>
      </c>
      <c r="B13" s="300"/>
      <c r="C13" s="269" t="s">
        <v>528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45</v>
      </c>
      <c r="B14" s="300"/>
      <c r="C14" s="269" t="s">
        <v>530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38</v>
      </c>
      <c r="B15" s="300"/>
      <c r="C15" s="269" t="s">
        <v>476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46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47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73</v>
      </c>
      <c r="BS1" s="183" t="s">
        <v>474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68</v>
      </c>
      <c r="D3" s="178"/>
      <c r="E3" s="178"/>
      <c r="F3" s="178"/>
      <c r="G3" s="178"/>
      <c r="H3" s="178"/>
      <c r="I3" s="179" t="s">
        <v>548</v>
      </c>
      <c r="J3" s="128" t="s">
        <v>132</v>
      </c>
      <c r="K3" s="128"/>
      <c r="L3" s="128"/>
      <c r="M3" s="179" t="s">
        <v>549</v>
      </c>
      <c r="N3" s="180" t="s">
        <v>471</v>
      </c>
      <c r="O3" s="180"/>
      <c r="P3" s="180"/>
      <c r="Q3" s="180"/>
      <c r="R3" s="180"/>
      <c r="S3" s="180"/>
      <c r="T3" s="180"/>
      <c r="U3" s="180" t="s">
        <v>472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37</v>
      </c>
      <c r="K4" s="179" t="s">
        <v>138</v>
      </c>
      <c r="L4" s="179" t="s">
        <v>475</v>
      </c>
      <c r="M4" s="179"/>
      <c r="N4" s="179" t="s">
        <v>550</v>
      </c>
      <c r="O4" s="128" t="s">
        <v>547</v>
      </c>
      <c r="P4" s="128"/>
      <c r="Q4" s="128"/>
      <c r="R4" s="128"/>
      <c r="S4" s="128"/>
      <c r="T4" s="305" t="s">
        <v>551</v>
      </c>
      <c r="U4" s="187" t="s">
        <v>140</v>
      </c>
      <c r="V4" s="187"/>
      <c r="W4" s="187"/>
      <c r="X4" s="187"/>
      <c r="Y4" s="187"/>
      <c r="Z4" s="187"/>
      <c r="AA4" s="187"/>
      <c r="AB4" s="187"/>
      <c r="AC4" s="187" t="s">
        <v>141</v>
      </c>
      <c r="AD4" s="187"/>
      <c r="AE4" s="187"/>
      <c r="AF4" s="187"/>
      <c r="AG4" s="187"/>
      <c r="AH4" s="187"/>
      <c r="AI4" s="187"/>
      <c r="AJ4" s="187"/>
      <c r="AK4" s="187" t="s">
        <v>142</v>
      </c>
      <c r="AL4" s="187"/>
      <c r="AM4" s="187"/>
      <c r="AN4" s="187"/>
      <c r="AO4" s="187"/>
      <c r="AP4" s="187"/>
      <c r="AQ4" s="187"/>
      <c r="AR4" s="187"/>
      <c r="AS4" s="187" t="s">
        <v>143</v>
      </c>
      <c r="AT4" s="187"/>
      <c r="AU4" s="187"/>
      <c r="AV4" s="187"/>
      <c r="AW4" s="187"/>
      <c r="AX4" s="187"/>
      <c r="AY4" s="187"/>
      <c r="AZ4" s="187"/>
      <c r="BA4" s="187" t="s">
        <v>144</v>
      </c>
      <c r="BB4" s="187"/>
      <c r="BC4" s="187"/>
      <c r="BD4" s="187"/>
      <c r="BE4" s="187"/>
      <c r="BF4" s="187"/>
      <c r="BG4" s="187"/>
      <c r="BH4" s="187"/>
      <c r="BI4" s="187" t="s">
        <v>145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79</v>
      </c>
      <c r="D5" s="189" t="s">
        <v>480</v>
      </c>
      <c r="E5" s="189" t="s">
        <v>481</v>
      </c>
      <c r="F5" s="189" t="s">
        <v>482</v>
      </c>
      <c r="G5" s="189" t="s">
        <v>443</v>
      </c>
      <c r="H5" s="189" t="s">
        <v>169</v>
      </c>
      <c r="I5" s="179"/>
      <c r="J5" s="179"/>
      <c r="K5" s="179"/>
      <c r="L5" s="179"/>
      <c r="M5" s="179"/>
      <c r="N5" s="179"/>
      <c r="O5" s="179" t="s">
        <v>552</v>
      </c>
      <c r="P5" s="179" t="s">
        <v>553</v>
      </c>
      <c r="Q5" s="179" t="s">
        <v>554</v>
      </c>
      <c r="R5" s="179" t="s">
        <v>555</v>
      </c>
      <c r="S5" s="179" t="s">
        <v>454</v>
      </c>
      <c r="T5" s="305"/>
      <c r="U5" s="192" t="s">
        <v>488</v>
      </c>
      <c r="V5" s="192"/>
      <c r="W5" s="295"/>
      <c r="X5" s="295"/>
      <c r="Y5" s="194" t="s">
        <v>489</v>
      </c>
      <c r="Z5" s="194"/>
      <c r="AA5" s="306"/>
      <c r="AB5" s="306"/>
      <c r="AC5" s="192" t="s">
        <v>490</v>
      </c>
      <c r="AD5" s="192"/>
      <c r="AE5" s="295"/>
      <c r="AF5" s="295"/>
      <c r="AG5" s="194" t="s">
        <v>491</v>
      </c>
      <c r="AH5" s="194"/>
      <c r="AI5" s="306"/>
      <c r="AJ5" s="306"/>
      <c r="AK5" s="192" t="s">
        <v>492</v>
      </c>
      <c r="AL5" s="192"/>
      <c r="AM5" s="295"/>
      <c r="AN5" s="295"/>
      <c r="AO5" s="194" t="s">
        <v>493</v>
      </c>
      <c r="AP5" s="194"/>
      <c r="AQ5" s="306"/>
      <c r="AR5" s="306"/>
      <c r="AS5" s="192" t="s">
        <v>494</v>
      </c>
      <c r="AT5" s="192"/>
      <c r="AU5" s="295"/>
      <c r="AV5" s="295"/>
      <c r="AW5" s="194" t="s">
        <v>495</v>
      </c>
      <c r="AX5" s="194"/>
      <c r="AY5" s="306"/>
      <c r="AZ5" s="306"/>
      <c r="BA5" s="192" t="s">
        <v>496</v>
      </c>
      <c r="BB5" s="192"/>
      <c r="BC5" s="295"/>
      <c r="BD5" s="295"/>
      <c r="BE5" s="194" t="s">
        <v>497</v>
      </c>
      <c r="BF5" s="194"/>
      <c r="BG5" s="306"/>
      <c r="BH5" s="306"/>
      <c r="BI5" s="192" t="s">
        <v>498</v>
      </c>
      <c r="BJ5" s="192"/>
      <c r="BK5" s="295"/>
      <c r="BL5" s="295"/>
      <c r="BM5" s="194" t="s">
        <v>499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52</v>
      </c>
      <c r="V6" s="190" t="s">
        <v>553</v>
      </c>
      <c r="W6" s="190" t="s">
        <v>554</v>
      </c>
      <c r="X6" s="190" t="s">
        <v>555</v>
      </c>
      <c r="Y6" s="190" t="s">
        <v>552</v>
      </c>
      <c r="Z6" s="190" t="s">
        <v>553</v>
      </c>
      <c r="AA6" s="190" t="s">
        <v>554</v>
      </c>
      <c r="AB6" s="190" t="s">
        <v>555</v>
      </c>
      <c r="AC6" s="190" t="s">
        <v>552</v>
      </c>
      <c r="AD6" s="190" t="s">
        <v>553</v>
      </c>
      <c r="AE6" s="190" t="s">
        <v>554</v>
      </c>
      <c r="AF6" s="190" t="s">
        <v>555</v>
      </c>
      <c r="AG6" s="190" t="s">
        <v>552</v>
      </c>
      <c r="AH6" s="190" t="s">
        <v>553</v>
      </c>
      <c r="AI6" s="190" t="s">
        <v>554</v>
      </c>
      <c r="AJ6" s="190" t="s">
        <v>555</v>
      </c>
      <c r="AK6" s="190" t="s">
        <v>552</v>
      </c>
      <c r="AL6" s="190" t="s">
        <v>553</v>
      </c>
      <c r="AM6" s="190" t="s">
        <v>554</v>
      </c>
      <c r="AN6" s="190" t="s">
        <v>555</v>
      </c>
      <c r="AO6" s="190" t="s">
        <v>552</v>
      </c>
      <c r="AP6" s="190" t="s">
        <v>553</v>
      </c>
      <c r="AQ6" s="190" t="s">
        <v>554</v>
      </c>
      <c r="AR6" s="190" t="s">
        <v>555</v>
      </c>
      <c r="AS6" s="190" t="s">
        <v>552</v>
      </c>
      <c r="AT6" s="190" t="s">
        <v>553</v>
      </c>
      <c r="AU6" s="190" t="s">
        <v>554</v>
      </c>
      <c r="AV6" s="190" t="s">
        <v>555</v>
      </c>
      <c r="AW6" s="190" t="s">
        <v>552</v>
      </c>
      <c r="AX6" s="190" t="s">
        <v>553</v>
      </c>
      <c r="AY6" s="190" t="s">
        <v>554</v>
      </c>
      <c r="AZ6" s="190" t="s">
        <v>555</v>
      </c>
      <c r="BA6" s="190" t="s">
        <v>552</v>
      </c>
      <c r="BB6" s="190" t="s">
        <v>553</v>
      </c>
      <c r="BC6" s="190" t="s">
        <v>554</v>
      </c>
      <c r="BD6" s="190" t="s">
        <v>555</v>
      </c>
      <c r="BE6" s="190" t="s">
        <v>552</v>
      </c>
      <c r="BF6" s="190" t="s">
        <v>553</v>
      </c>
      <c r="BG6" s="190" t="s">
        <v>554</v>
      </c>
      <c r="BH6" s="190" t="s">
        <v>555</v>
      </c>
      <c r="BI6" s="190" t="s">
        <v>552</v>
      </c>
      <c r="BJ6" s="190" t="s">
        <v>553</v>
      </c>
      <c r="BK6" s="190" t="s">
        <v>554</v>
      </c>
      <c r="BL6" s="190" t="s">
        <v>555</v>
      </c>
      <c r="BM6" s="190" t="s">
        <v>552</v>
      </c>
      <c r="BN6" s="190" t="s">
        <v>553</v>
      </c>
      <c r="BO6" s="190" t="s">
        <v>554</v>
      </c>
      <c r="BP6" s="190" t="s">
        <v>555</v>
      </c>
    </row>
    <row r="7" customFormat="false" ht="19.5" hidden="false" customHeight="false" outlineLevel="0" collapsed="false">
      <c r="A7" s="200" t="s">
        <v>160</v>
      </c>
      <c r="B7" s="200" t="s">
        <v>161</v>
      </c>
      <c r="C7" s="307"/>
      <c r="D7" s="307"/>
      <c r="E7" s="307"/>
      <c r="F7" s="307"/>
      <c r="G7" s="307"/>
      <c r="H7" s="307"/>
      <c r="I7" s="308" t="n">
        <f aca="false">SUMIF(BS8:BS89,"&gt;=0",I8:I89)</f>
        <v>273</v>
      </c>
      <c r="J7" s="308" t="n">
        <f aca="false">SUMIF(BS8:BS89,"&gt;=0",J8:J89)</f>
        <v>0</v>
      </c>
      <c r="K7" s="308" t="n">
        <f aca="false">SUMIF(BS8:BS89,"&gt;=0",K8:K89)</f>
        <v>0</v>
      </c>
      <c r="L7" s="307"/>
      <c r="M7" s="308" t="n">
        <f aca="false">SUMIF(BS8:BS89,"&gt;=0",M8:M89)</f>
        <v>273</v>
      </c>
      <c r="N7" s="308" t="n">
        <f aca="false">SUMIF(BS8:BS89,"&gt;=0",N8:N89)</f>
        <v>10156</v>
      </c>
      <c r="O7" s="308" t="n">
        <f aca="false">SUMIF(BS8:BS89,"&gt;=0",O8:O89)</f>
        <v>3690</v>
      </c>
      <c r="P7" s="308" t="n">
        <f aca="false">SUMIF(BS8:BS89,"&gt;=0",P8:P89)</f>
        <v>36</v>
      </c>
      <c r="Q7" s="308" t="n">
        <f aca="false">SUMIF(BS8:BS89,"&gt;=0",Q8:Q89)</f>
        <v>21</v>
      </c>
      <c r="R7" s="308" t="n">
        <f aca="false">SUMIF(BS8:BS89,"&gt;=0",R8:R89)</f>
        <v>6</v>
      </c>
      <c r="S7" s="308" t="n">
        <f aca="false">SUMIF(BS8:BS89,"&gt;=0",S8:S89)</f>
        <v>3753</v>
      </c>
      <c r="T7" s="309" t="n">
        <f aca="false">SUMIF(BS8:BS89,"&gt;=0",T8:T89)</f>
        <v>6403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2</v>
      </c>
      <c r="B8" s="209" t="s">
        <v>163</v>
      </c>
      <c r="C8" s="311"/>
      <c r="D8" s="311"/>
      <c r="E8" s="311"/>
      <c r="F8" s="311"/>
      <c r="G8" s="311"/>
      <c r="H8" s="311"/>
      <c r="I8" s="312" t="n">
        <f aca="false">SUMIF(BS9:BS50,"&gt;=0",I9:I50)</f>
        <v>199</v>
      </c>
      <c r="J8" s="312" t="n">
        <f aca="false">SUMIF(BS9:BS50,"&gt;=0",J9:J50)</f>
        <v>0</v>
      </c>
      <c r="K8" s="312" t="n">
        <f aca="false">SUMIF(BS9:BS50,"&gt;=0",K9:K50)</f>
        <v>0</v>
      </c>
      <c r="L8" s="311"/>
      <c r="M8" s="312" t="n">
        <f aca="false">SUMIF(BS9:BS50,"&gt;=0",M9:M50)</f>
        <v>199</v>
      </c>
      <c r="N8" s="312" t="n">
        <f aca="false">SUMIF(BS9:BS50,"&gt;=0",N9:N50)</f>
        <v>7164</v>
      </c>
      <c r="O8" s="312" t="n">
        <f aca="false">SUMIF(BS9:BS50,"&gt;=0",O9:O50)</f>
        <v>2446</v>
      </c>
      <c r="P8" s="312" t="n">
        <f aca="false">SUMIF(BS9:BS50,"&gt;=0",P9:P50)</f>
        <v>29</v>
      </c>
      <c r="Q8" s="312" t="n">
        <f aca="false">SUMIF(BS9:BS50,"&gt;=0",Q9:Q50)</f>
        <v>15</v>
      </c>
      <c r="R8" s="312" t="n">
        <f aca="false">SUMIF(BS9:BS50,"&gt;=0",R9:R50)</f>
        <v>4</v>
      </c>
      <c r="S8" s="312" t="n">
        <f aca="false">SUMIF(BS9:BS50,"&gt;=0",S9:S50)</f>
        <v>2494</v>
      </c>
      <c r="T8" s="313" t="n">
        <f aca="false">SUMIF(BS9:BS50,"&gt;=0",T9:T50)</f>
        <v>4670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4</v>
      </c>
      <c r="B9" s="315" t="s">
        <v>165</v>
      </c>
      <c r="C9" s="316" t="s">
        <v>500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98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67</v>
      </c>
      <c r="B10" s="315" t="s">
        <v>168</v>
      </c>
      <c r="C10" s="316"/>
      <c r="D10" s="316" t="s">
        <v>501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44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4.25</v>
      </c>
      <c r="T10" s="318" t="n">
        <f aca="false">N10-S10</f>
        <v>63.75</v>
      </c>
      <c r="U10" s="319" t="n">
        <v>44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71</v>
      </c>
      <c r="B11" s="315" t="s">
        <v>172</v>
      </c>
      <c r="C11" s="316" t="s">
        <v>502</v>
      </c>
      <c r="D11" s="316" t="s">
        <v>503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130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132</v>
      </c>
      <c r="T11" s="318" t="n">
        <f aca="false">N11-S11</f>
        <v>192</v>
      </c>
      <c r="U11" s="319" t="n">
        <v>34</v>
      </c>
      <c r="V11" s="319" t="n">
        <v>0</v>
      </c>
      <c r="W11" s="319" t="n">
        <v>0.25</v>
      </c>
      <c r="X11" s="319" t="n">
        <v>0</v>
      </c>
      <c r="Y11" s="319" t="n">
        <v>28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34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4</v>
      </c>
      <c r="B12" s="315" t="s">
        <v>175</v>
      </c>
      <c r="C12" s="316"/>
      <c r="D12" s="316" t="s">
        <v>504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4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44.25</v>
      </c>
      <c r="T12" s="318" t="n">
        <f aca="false">N12-S12</f>
        <v>6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4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77</v>
      </c>
      <c r="B13" s="315" t="s">
        <v>178</v>
      </c>
      <c r="C13" s="316"/>
      <c r="D13" s="316" t="s">
        <v>504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80</v>
      </c>
      <c r="B14" s="315" t="s">
        <v>181</v>
      </c>
      <c r="C14" s="316" t="s">
        <v>505</v>
      </c>
      <c r="D14" s="316"/>
      <c r="E14" s="316"/>
      <c r="F14" s="316" t="s">
        <v>506</v>
      </c>
      <c r="G14" s="316"/>
      <c r="H14" s="316"/>
      <c r="I14" s="317" t="n">
        <f aca="false">M14+K14</f>
        <v>9</v>
      </c>
      <c r="J14" s="317" t="n">
        <v>0</v>
      </c>
      <c r="K14" s="317" t="n">
        <f aca="false">ROUNDDOWN(J14/36*4,0)/4</f>
        <v>0</v>
      </c>
      <c r="L14" s="316"/>
      <c r="M14" s="317" t="n">
        <v>9</v>
      </c>
      <c r="N14" s="317" t="n">
        <v>324</v>
      </c>
      <c r="O14" s="317" t="n">
        <f aca="false">U14+Y14+AC14+AG14+AK14+AO14+AS14+AW14+BA14+BE14</f>
        <v>94</v>
      </c>
      <c r="P14" s="317" t="n">
        <f aca="false">V14+Z14+AD14+AH14+AL14+AP14+AT14+AX14+BB14+BF14</f>
        <v>2</v>
      </c>
      <c r="Q14" s="317" t="n">
        <f aca="false">W14+AA14+AE14+AI14+AM14+AQ14+AU14+AY14+BC14+BG14</f>
        <v>0.75</v>
      </c>
      <c r="R14" s="317" t="n">
        <f aca="false">X14+AB14+AF14+AJ14+AN14+AR14+AV14+AZ14+BD14+BH14</f>
        <v>1</v>
      </c>
      <c r="S14" s="317" t="n">
        <f aca="false">O14+P14+Q14+R14</f>
        <v>97.75</v>
      </c>
      <c r="T14" s="318" t="n">
        <f aca="false">N14-S14</f>
        <v>226.25</v>
      </c>
      <c r="U14" s="319" t="n">
        <v>52</v>
      </c>
      <c r="V14" s="319" t="n">
        <v>1</v>
      </c>
      <c r="W14" s="319" t="n">
        <v>0.25</v>
      </c>
      <c r="X14" s="319" t="n">
        <v>0</v>
      </c>
      <c r="Y14" s="319" t="n">
        <v>42</v>
      </c>
      <c r="Z14" s="319" t="n">
        <v>1</v>
      </c>
      <c r="AA14" s="319" t="n">
        <v>0.5</v>
      </c>
      <c r="AB14" s="319" t="n">
        <v>1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5" t="s">
        <v>184</v>
      </c>
      <c r="B15" s="315" t="s">
        <v>185</v>
      </c>
      <c r="C15" s="316" t="s">
        <v>500</v>
      </c>
      <c r="D15" s="316" t="s">
        <v>506</v>
      </c>
      <c r="E15" s="316"/>
      <c r="F15" s="316"/>
      <c r="G15" s="316"/>
      <c r="H15" s="316"/>
      <c r="I15" s="317" t="n">
        <f aca="false">M15+K15</f>
        <v>7</v>
      </c>
      <c r="J15" s="317" t="n">
        <v>0</v>
      </c>
      <c r="K15" s="317" t="n">
        <f aca="false">ROUNDDOWN(J15/36*4,0)/4</f>
        <v>0</v>
      </c>
      <c r="L15" s="316"/>
      <c r="M15" s="317" t="n">
        <v>7</v>
      </c>
      <c r="N15" s="317" t="n">
        <v>252</v>
      </c>
      <c r="O15" s="317" t="n">
        <f aca="false">U15+Y15+AC15+AG15+AK15+AO15+AS15+AW15+BA15+BE15</f>
        <v>94</v>
      </c>
      <c r="P15" s="317" t="n">
        <f aca="false">V15+Z15+AD15+AH15+AL15+AP15+AT15+AX15+BB15+BF15</f>
        <v>1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95.5</v>
      </c>
      <c r="T15" s="318" t="n">
        <f aca="false">N15-S15</f>
        <v>156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42</v>
      </c>
      <c r="Z15" s="319" t="n">
        <v>0</v>
      </c>
      <c r="AA15" s="319" t="n">
        <v>0.25</v>
      </c>
      <c r="AB15" s="319" t="n">
        <v>0</v>
      </c>
      <c r="AC15" s="319" t="n">
        <v>52</v>
      </c>
      <c r="AD15" s="319" t="n">
        <v>1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87</v>
      </c>
      <c r="B16" s="315" t="s">
        <v>188</v>
      </c>
      <c r="C16" s="316" t="s">
        <v>507</v>
      </c>
      <c r="D16" s="316"/>
      <c r="E16" s="316"/>
      <c r="F16" s="316"/>
      <c r="G16" s="316"/>
      <c r="H16" s="316"/>
      <c r="I16" s="317" t="n">
        <f aca="false">M16+K16</f>
        <v>4</v>
      </c>
      <c r="J16" s="317" t="n">
        <v>0</v>
      </c>
      <c r="K16" s="317" t="n">
        <f aca="false">ROUNDDOWN(J16/36*4,0)/4</f>
        <v>0</v>
      </c>
      <c r="L16" s="316"/>
      <c r="M16" s="317" t="n">
        <v>4</v>
      </c>
      <c r="N16" s="317" t="n">
        <v>144</v>
      </c>
      <c r="O16" s="317" t="n">
        <f aca="false">U16+Y16+AC16+AG16+AK16+AO16+AS16+AW16+BA16+BE16</f>
        <v>34</v>
      </c>
      <c r="P16" s="317" t="n">
        <f aca="false">V16+Z16+AD16+AH16+AL16+AP16+AT16+AX16+BB16+BF16</f>
        <v>1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35.25</v>
      </c>
      <c r="T16" s="318" t="n">
        <f aca="false">N16-S16</f>
        <v>108.75</v>
      </c>
      <c r="U16" s="319" t="n">
        <v>34</v>
      </c>
      <c r="V16" s="319" t="n">
        <v>1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89</v>
      </c>
      <c r="B17" s="315" t="s">
        <v>190</v>
      </c>
      <c r="C17" s="316" t="s">
        <v>507</v>
      </c>
      <c r="D17" s="316"/>
      <c r="E17" s="316"/>
      <c r="F17" s="316"/>
      <c r="G17" s="316"/>
      <c r="H17" s="316"/>
      <c r="I17" s="317" t="n">
        <f aca="false">M17+K17</f>
        <v>4</v>
      </c>
      <c r="J17" s="317" t="n">
        <v>0</v>
      </c>
      <c r="K17" s="317" t="n">
        <f aca="false">ROUNDDOWN(J17/36*4,0)/4</f>
        <v>0</v>
      </c>
      <c r="L17" s="316"/>
      <c r="M17" s="317" t="n">
        <v>4</v>
      </c>
      <c r="N17" s="317" t="n">
        <v>144</v>
      </c>
      <c r="O17" s="317" t="n">
        <f aca="false">U17+Y17+AC17+AG17+AK17+AO17+AS17+AW17+BA17+BE17</f>
        <v>52</v>
      </c>
      <c r="P17" s="317" t="n">
        <f aca="false">V17+Z17+AD17+AH17+AL17+AP17+AT17+AX17+BB17+BF17</f>
        <v>1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3.25</v>
      </c>
      <c r="T17" s="318" t="n">
        <f aca="false">N17-S17</f>
        <v>90.75</v>
      </c>
      <c r="U17" s="319" t="n">
        <v>52</v>
      </c>
      <c r="V17" s="319" t="n">
        <v>1</v>
      </c>
      <c r="W17" s="319" t="n">
        <v>0.25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91</v>
      </c>
      <c r="B18" s="315" t="s">
        <v>192</v>
      </c>
      <c r="C18" s="316" t="s">
        <v>508</v>
      </c>
      <c r="D18" s="316"/>
      <c r="E18" s="316"/>
      <c r="F18" s="316"/>
      <c r="G18" s="316"/>
      <c r="H18" s="316"/>
      <c r="I18" s="317" t="n">
        <f aca="false">M18+K18</f>
        <v>12</v>
      </c>
      <c r="J18" s="317" t="n">
        <v>0</v>
      </c>
      <c r="K18" s="317" t="n">
        <f aca="false">ROUNDDOWN(J18/36*4,0)/4</f>
        <v>0</v>
      </c>
      <c r="L18" s="316"/>
      <c r="M18" s="317" t="n">
        <v>12</v>
      </c>
      <c r="N18" s="317" t="n">
        <v>432</v>
      </c>
      <c r="O18" s="317" t="n">
        <f aca="false">U18+Y18+AC18+AG18+AK18+AO18+AS18+AW18+BA18+BE18</f>
        <v>138</v>
      </c>
      <c r="P18" s="317" t="n">
        <f aca="false">V18+Z18+AD18+AH18+AL18+AP18+AT18+AX18+BB18+BF18</f>
        <v>3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141.75</v>
      </c>
      <c r="T18" s="318" t="n">
        <f aca="false">N18-S18</f>
        <v>290.2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52</v>
      </c>
      <c r="AD18" s="319" t="n">
        <v>1</v>
      </c>
      <c r="AE18" s="319" t="n">
        <v>0.25</v>
      </c>
      <c r="AF18" s="319" t="n">
        <v>0</v>
      </c>
      <c r="AG18" s="319" t="n">
        <v>34</v>
      </c>
      <c r="AH18" s="319" t="n">
        <v>1</v>
      </c>
      <c r="AI18" s="319" t="n">
        <v>0.25</v>
      </c>
      <c r="AJ18" s="319" t="n">
        <v>0</v>
      </c>
      <c r="AK18" s="319" t="n">
        <v>52</v>
      </c>
      <c r="AL18" s="319" t="n">
        <v>1</v>
      </c>
      <c r="AM18" s="319" t="n">
        <v>0.25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5" t="s">
        <v>194</v>
      </c>
      <c r="B19" s="315" t="s">
        <v>195</v>
      </c>
      <c r="C19" s="316" t="s">
        <v>509</v>
      </c>
      <c r="D19" s="316" t="s">
        <v>504</v>
      </c>
      <c r="E19" s="316"/>
      <c r="F19" s="316" t="s">
        <v>504</v>
      </c>
      <c r="G19" s="316"/>
      <c r="H19" s="316"/>
      <c r="I19" s="317" t="n">
        <f aca="false">M19+K19</f>
        <v>6</v>
      </c>
      <c r="J19" s="317" t="n">
        <v>0</v>
      </c>
      <c r="K19" s="317" t="n">
        <f aca="false">ROUNDDOWN(J19/36*4,0)/4</f>
        <v>0</v>
      </c>
      <c r="L19" s="316"/>
      <c r="M19" s="317" t="n">
        <v>6</v>
      </c>
      <c r="N19" s="317" t="n">
        <v>216</v>
      </c>
      <c r="O19" s="317" t="n">
        <f aca="false">U19+Y19+AC19+AG19+AK19+AO19+AS19+AW19+BA19+BE19</f>
        <v>76</v>
      </c>
      <c r="P19" s="317" t="n">
        <f aca="false">V19+Z19+AD19+AH19+AL19+AP19+AT19+AX19+BB19+BF19</f>
        <v>1</v>
      </c>
      <c r="Q19" s="317" t="n">
        <f aca="false">W19+AA19+AE19+AI19+AM19+AQ19+AU19+AY19+BC19+BG19</f>
        <v>0.75</v>
      </c>
      <c r="R19" s="317" t="n">
        <f aca="false">X19+AB19+AF19+AJ19+AN19+AR19+AV19+AZ19+BD19+BH19</f>
        <v>1</v>
      </c>
      <c r="S19" s="317" t="n">
        <f aca="false">O19+P19+Q19+R19</f>
        <v>78.75</v>
      </c>
      <c r="T19" s="318" t="n">
        <f aca="false">N19-S19</f>
        <v>137.2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42</v>
      </c>
      <c r="AP19" s="319" t="n">
        <v>0</v>
      </c>
      <c r="AQ19" s="319" t="n">
        <v>0.5</v>
      </c>
      <c r="AR19" s="319" t="n">
        <v>1</v>
      </c>
      <c r="AS19" s="319" t="n">
        <v>34</v>
      </c>
      <c r="AT19" s="319" t="n">
        <v>1</v>
      </c>
      <c r="AU19" s="319" t="n">
        <v>0.25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98</v>
      </c>
      <c r="B20" s="315" t="s">
        <v>199</v>
      </c>
      <c r="C20" s="316" t="s">
        <v>510</v>
      </c>
      <c r="D20" s="316"/>
      <c r="E20" s="316"/>
      <c r="F20" s="316" t="s">
        <v>502</v>
      </c>
      <c r="G20" s="316"/>
      <c r="H20" s="316"/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</f>
        <v>86</v>
      </c>
      <c r="P20" s="317" t="n">
        <f aca="false">V20+Z20+AD20+AH20+AL20+AP20+AT20+AX20+BB20+BF20</f>
        <v>2</v>
      </c>
      <c r="Q20" s="317" t="n">
        <f aca="false">W20+AA20+AE20+AI20+AM20+AQ20+AU20+AY20+BC20+BG20</f>
        <v>0.75</v>
      </c>
      <c r="R20" s="317" t="n">
        <f aca="false">X20+AB20+AF20+AJ20+AN20+AR20+AV20+AZ20+BD20+BH20</f>
        <v>1</v>
      </c>
      <c r="S20" s="317" t="n">
        <f aca="false">O20+P20+Q20+R20</f>
        <v>89.75</v>
      </c>
      <c r="T20" s="318" t="n">
        <f aca="false">N20-S20</f>
        <v>198.2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52</v>
      </c>
      <c r="AD20" s="319" t="n">
        <v>1</v>
      </c>
      <c r="AE20" s="319" t="n">
        <v>0.25</v>
      </c>
      <c r="AF20" s="319" t="n">
        <v>0</v>
      </c>
      <c r="AG20" s="319" t="n">
        <v>34</v>
      </c>
      <c r="AH20" s="319" t="n">
        <v>1</v>
      </c>
      <c r="AI20" s="319" t="n">
        <v>0.5</v>
      </c>
      <c r="AJ20" s="319" t="n">
        <v>1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201</v>
      </c>
      <c r="B21" s="315" t="s">
        <v>202</v>
      </c>
      <c r="C21" s="316" t="s">
        <v>511</v>
      </c>
      <c r="D21" s="316" t="s">
        <v>502</v>
      </c>
      <c r="E21" s="316"/>
      <c r="F21" s="316"/>
      <c r="G21" s="316"/>
      <c r="H21" s="316"/>
      <c r="I21" s="317" t="n">
        <f aca="false">M21+K21</f>
        <v>7</v>
      </c>
      <c r="J21" s="317" t="n">
        <v>0</v>
      </c>
      <c r="K21" s="317" t="n">
        <f aca="false">ROUNDDOWN(J21/36*4,0)/4</f>
        <v>0</v>
      </c>
      <c r="L21" s="316"/>
      <c r="M21" s="317" t="n">
        <v>7</v>
      </c>
      <c r="N21" s="317" t="n">
        <v>252</v>
      </c>
      <c r="O21" s="317" t="n">
        <f aca="false">U21+Y21+AC21+AG21+AK21+AO21+AS21+AW21+BA21+BE21</f>
        <v>104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05.5</v>
      </c>
      <c r="T21" s="318" t="n">
        <f aca="false">N21-S21</f>
        <v>146.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52</v>
      </c>
      <c r="AH21" s="319" t="n">
        <v>0</v>
      </c>
      <c r="AI21" s="319" t="n">
        <v>0.25</v>
      </c>
      <c r="AJ21" s="319" t="n">
        <v>0</v>
      </c>
      <c r="AK21" s="319" t="n">
        <v>52</v>
      </c>
      <c r="AL21" s="319" t="n">
        <v>1</v>
      </c>
      <c r="AM21" s="319" t="n">
        <v>0.25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204</v>
      </c>
      <c r="B22" s="315" t="s">
        <v>205</v>
      </c>
      <c r="C22" s="316" t="s">
        <v>511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52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53.25</v>
      </c>
      <c r="T22" s="318" t="n">
        <f aca="false">N22-S22</f>
        <v>90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52</v>
      </c>
      <c r="AL22" s="319" t="n">
        <v>1</v>
      </c>
      <c r="AM22" s="319" t="n">
        <v>0.25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206</v>
      </c>
      <c r="B23" s="315" t="s">
        <v>207</v>
      </c>
      <c r="C23" s="316" t="s">
        <v>512</v>
      </c>
      <c r="D23" s="316" t="s">
        <v>509</v>
      </c>
      <c r="E23" s="316"/>
      <c r="F23" s="316"/>
      <c r="G23" s="316"/>
      <c r="H23" s="316"/>
      <c r="I23" s="317" t="n">
        <f aca="false">M23+K23</f>
        <v>7</v>
      </c>
      <c r="J23" s="317" t="n">
        <v>0</v>
      </c>
      <c r="K23" s="317" t="n">
        <f aca="false">ROUNDDOWN(J23/36*4,0)/4</f>
        <v>0</v>
      </c>
      <c r="L23" s="316"/>
      <c r="M23" s="317" t="n">
        <v>7</v>
      </c>
      <c r="N23" s="317" t="n">
        <v>252</v>
      </c>
      <c r="O23" s="317" t="n">
        <f aca="false">U23+Y23+AC23+AG23+AK23+AO23+AS23+AW23+BA23+BE23</f>
        <v>104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05.5</v>
      </c>
      <c r="T23" s="318" t="n">
        <f aca="false">N23-S23</f>
        <v>146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52</v>
      </c>
      <c r="AT23" s="319" t="n">
        <v>0</v>
      </c>
      <c r="AU23" s="319" t="n">
        <v>0.25</v>
      </c>
      <c r="AV23" s="319" t="n">
        <v>0</v>
      </c>
      <c r="AW23" s="319" t="n">
        <v>52</v>
      </c>
      <c r="AX23" s="319" t="n">
        <v>1</v>
      </c>
      <c r="AY23" s="319" t="n">
        <v>0.25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209</v>
      </c>
      <c r="B24" s="315" t="s">
        <v>210</v>
      </c>
      <c r="C24" s="316" t="s">
        <v>511</v>
      </c>
      <c r="D24" s="316" t="s">
        <v>510</v>
      </c>
      <c r="E24" s="316"/>
      <c r="F24" s="316"/>
      <c r="G24" s="316"/>
      <c r="H24" s="316"/>
      <c r="I24" s="317" t="n">
        <f aca="false">M24+K24</f>
        <v>11</v>
      </c>
      <c r="J24" s="317" t="n">
        <v>0</v>
      </c>
      <c r="K24" s="317" t="n">
        <f aca="false">ROUNDDOWN(J24/36*4,0)/4</f>
        <v>0</v>
      </c>
      <c r="L24" s="316"/>
      <c r="M24" s="317" t="n">
        <v>11</v>
      </c>
      <c r="N24" s="317" t="n">
        <v>396</v>
      </c>
      <c r="O24" s="317" t="n">
        <f aca="false">U24+Y24+AC24+AG24+AK24+AO24+AS24+AW24+BA24+BE24</f>
        <v>82</v>
      </c>
      <c r="P24" s="317" t="n">
        <f aca="false">V24+Z24+AD24+AH24+AL24+AP24+AT24+AX24+BB24+BF24</f>
        <v>1</v>
      </c>
      <c r="Q24" s="317" t="n">
        <f aca="false">W24+AA24+AE24+AI24+AM24+AQ24+AU24+AY24+BC24+BG24</f>
        <v>0.75</v>
      </c>
      <c r="R24" s="317" t="n">
        <f aca="false">X24+AB24+AF24+AJ24+AN24+AR24+AV24+AZ24+BD24+BH24</f>
        <v>0</v>
      </c>
      <c r="S24" s="317" t="n">
        <f aca="false">O24+P24+Q24+R24</f>
        <v>83.75</v>
      </c>
      <c r="T24" s="318" t="n">
        <f aca="false">N24-S24</f>
        <v>312.2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50</v>
      </c>
      <c r="AD24" s="319" t="n">
        <v>0</v>
      </c>
      <c r="AE24" s="319" t="n">
        <v>0.25</v>
      </c>
      <c r="AF24" s="319" t="n">
        <v>0</v>
      </c>
      <c r="AG24" s="319" t="n">
        <v>16</v>
      </c>
      <c r="AH24" s="319" t="n">
        <v>0</v>
      </c>
      <c r="AI24" s="319" t="n">
        <v>0.25</v>
      </c>
      <c r="AJ24" s="319" t="n">
        <v>0</v>
      </c>
      <c r="AK24" s="319" t="n">
        <v>16</v>
      </c>
      <c r="AL24" s="319" t="n">
        <v>1</v>
      </c>
      <c r="AM24" s="319" t="n">
        <v>0.25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12</v>
      </c>
      <c r="B25" s="315" t="s">
        <v>213</v>
      </c>
      <c r="C25" s="316"/>
      <c r="D25" s="316" t="s">
        <v>506</v>
      </c>
      <c r="E25" s="316"/>
      <c r="F25" s="316"/>
      <c r="G25" s="316"/>
      <c r="H25" s="316"/>
      <c r="I25" s="317" t="n">
        <f aca="false">M25+K25</f>
        <v>2</v>
      </c>
      <c r="J25" s="317" t="n">
        <v>0</v>
      </c>
      <c r="K25" s="317" t="n">
        <f aca="false">ROUNDDOWN(J25/36*4,0)/4</f>
        <v>0</v>
      </c>
      <c r="L25" s="316"/>
      <c r="M25" s="317" t="n">
        <v>2</v>
      </c>
      <c r="N25" s="317" t="n">
        <v>72</v>
      </c>
      <c r="O25" s="317" t="n">
        <f aca="false">U25+Y25+AC25+AG25+AK25+AO25+AS25+AW25+BA25+BE25</f>
        <v>26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26.25</v>
      </c>
      <c r="T25" s="318" t="n">
        <f aca="false">N25-S25</f>
        <v>45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26</v>
      </c>
      <c r="Z25" s="319" t="n">
        <v>0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214</v>
      </c>
      <c r="B26" s="315" t="s">
        <v>215</v>
      </c>
      <c r="C26" s="316"/>
      <c r="D26" s="316" t="s">
        <v>511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</f>
        <v>34</v>
      </c>
      <c r="P26" s="317" t="n">
        <f aca="false">V26+Z26+AD26+AH26+AL26+AP26+AT26+AX26+BB26+BF26</f>
        <v>0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4.25</v>
      </c>
      <c r="T26" s="318" t="n">
        <f aca="false">N26-S26</f>
        <v>73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34</v>
      </c>
      <c r="AL26" s="319" t="n">
        <v>0</v>
      </c>
      <c r="AM26" s="319" t="n">
        <v>0.2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17</v>
      </c>
      <c r="B27" s="315" t="s">
        <v>218</v>
      </c>
      <c r="C27" s="316"/>
      <c r="D27" s="316" t="s">
        <v>507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52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52.25</v>
      </c>
      <c r="T27" s="318" t="n">
        <f aca="false">N27-S27</f>
        <v>55.75</v>
      </c>
      <c r="U27" s="319" t="n">
        <v>52</v>
      </c>
      <c r="V27" s="319" t="n">
        <v>0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19</v>
      </c>
      <c r="B28" s="315" t="s">
        <v>220</v>
      </c>
      <c r="C28" s="316"/>
      <c r="D28" s="316" t="s">
        <v>507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52</v>
      </c>
      <c r="P28" s="317" t="n">
        <f aca="false">V28+Z28+AD28+AH28+AL28+AP28+AT28+AX28+BB28+BF28</f>
        <v>0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52.25</v>
      </c>
      <c r="T28" s="318" t="n">
        <f aca="false">N28-S28</f>
        <v>55.75</v>
      </c>
      <c r="U28" s="319" t="n">
        <v>52</v>
      </c>
      <c r="V28" s="319" t="n">
        <v>0</v>
      </c>
      <c r="W28" s="319" t="n">
        <v>0.25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5" t="s">
        <v>221</v>
      </c>
      <c r="B29" s="315" t="s">
        <v>222</v>
      </c>
      <c r="C29" s="316"/>
      <c r="D29" s="316" t="s">
        <v>507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52</v>
      </c>
      <c r="P29" s="317" t="n">
        <f aca="false">V29+Z29+AD29+AH29+AL29+AP29+AT29+AX29+BB29+BF29</f>
        <v>0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52.25</v>
      </c>
      <c r="T29" s="318" t="n">
        <f aca="false">N29-S29</f>
        <v>55.75</v>
      </c>
      <c r="U29" s="319" t="n">
        <v>52</v>
      </c>
      <c r="V29" s="319" t="n">
        <v>0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223</v>
      </c>
      <c r="B30" s="315" t="s">
        <v>224</v>
      </c>
      <c r="C30" s="316"/>
      <c r="D30" s="316" t="s">
        <v>512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3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34.25</v>
      </c>
      <c r="T30" s="318" t="n">
        <f aca="false">N30-S30</f>
        <v>73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34</v>
      </c>
      <c r="AX30" s="319" t="n">
        <v>0</v>
      </c>
      <c r="AY30" s="319" t="n">
        <v>0.25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226</v>
      </c>
      <c r="B31" s="315" t="s">
        <v>227</v>
      </c>
      <c r="C31" s="316"/>
      <c r="D31" s="316" t="s">
        <v>513</v>
      </c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52</v>
      </c>
      <c r="P31" s="317" t="n">
        <f aca="false">V31+Z31+AD31+AH31+AL31+AP31+AT31+AX31+BB31+BF31</f>
        <v>0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52.25</v>
      </c>
      <c r="T31" s="318" t="n">
        <f aca="false">N31-S31</f>
        <v>91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52</v>
      </c>
      <c r="AX31" s="319" t="n">
        <v>0</v>
      </c>
      <c r="AY31" s="319" t="n">
        <v>0.25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59.45" hidden="false" customHeight="true" outlineLevel="0" collapsed="false">
      <c r="A32" s="315" t="s">
        <v>229</v>
      </c>
      <c r="B32" s="315" t="s">
        <v>230</v>
      </c>
      <c r="C32" s="316"/>
      <c r="D32" s="316" t="s">
        <v>500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52</v>
      </c>
      <c r="P32" s="317" t="n">
        <f aca="false">V32+Z32+AD32+AH32+AL32+AP32+AT32+AX32+BB32+BF32</f>
        <v>0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52.25</v>
      </c>
      <c r="T32" s="318" t="n">
        <f aca="false">N32-S32</f>
        <v>55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52</v>
      </c>
      <c r="AD32" s="319" t="n">
        <v>0</v>
      </c>
      <c r="AE32" s="319" t="n">
        <v>0.25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232</v>
      </c>
      <c r="B33" s="315" t="s">
        <v>233</v>
      </c>
      <c r="C33" s="316" t="s">
        <v>514</v>
      </c>
      <c r="D33" s="316"/>
      <c r="E33" s="316"/>
      <c r="F33" s="316"/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44</v>
      </c>
      <c r="P33" s="317" t="n">
        <f aca="false">V33+Z33+AD33+AH33+AL33+AP33+AT33+AX33+BB33+BF33</f>
        <v>1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45.25</v>
      </c>
      <c r="T33" s="318" t="n">
        <f aca="false">N33-S33</f>
        <v>98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44</v>
      </c>
      <c r="BF33" s="319" t="n">
        <v>1</v>
      </c>
      <c r="BG33" s="319" t="n">
        <v>0.25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5" t="s">
        <v>235</v>
      </c>
      <c r="B34" s="315" t="s">
        <v>236</v>
      </c>
      <c r="C34" s="316" t="s">
        <v>500</v>
      </c>
      <c r="D34" s="316"/>
      <c r="E34" s="316"/>
      <c r="F34" s="316" t="s">
        <v>500</v>
      </c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+BA34+BE34</f>
        <v>68</v>
      </c>
      <c r="P34" s="317" t="n">
        <f aca="false">V34+Z34+AD34+AH34+AL34+AP34+AT34+AX34+BB34+BF34</f>
        <v>1</v>
      </c>
      <c r="Q34" s="317" t="n">
        <f aca="false">W34+AA34+AE34+AI34+AM34+AQ34+AU34+AY34+BC34+BG34</f>
        <v>0.5</v>
      </c>
      <c r="R34" s="317" t="n">
        <f aca="false">X34+AB34+AF34+AJ34+AN34+AR34+AV34+AZ34+BD34+BH34</f>
        <v>1</v>
      </c>
      <c r="S34" s="317" t="n">
        <f aca="false">O34+P34+Q34+R34</f>
        <v>70.5</v>
      </c>
      <c r="T34" s="318" t="n">
        <f aca="false">N34-S34</f>
        <v>109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68</v>
      </c>
      <c r="AD34" s="319" t="n">
        <v>1</v>
      </c>
      <c r="AE34" s="319" t="n">
        <v>0.5</v>
      </c>
      <c r="AF34" s="319" t="n">
        <v>1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238</v>
      </c>
      <c r="B35" s="315" t="s">
        <v>239</v>
      </c>
      <c r="C35" s="316"/>
      <c r="D35" s="316" t="s">
        <v>515</v>
      </c>
      <c r="E35" s="316"/>
      <c r="F35" s="316"/>
      <c r="G35" s="316"/>
      <c r="H35" s="316"/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</f>
        <v>42</v>
      </c>
      <c r="P35" s="317" t="n">
        <f aca="false">V35+Z35+AD35+AH35+AL35+AP35+AT35+AX35+BB35+BF35</f>
        <v>0</v>
      </c>
      <c r="Q35" s="317" t="n">
        <f aca="false">W35+AA35+AE35+AI35+AM35+AQ35+AU35+AY35+BC35+BG35</f>
        <v>0.25</v>
      </c>
      <c r="R35" s="317" t="n">
        <f aca="false">X35+AB35+AF35+AJ35+AN35+AR35+AV35+AZ35+BD35+BH35</f>
        <v>0</v>
      </c>
      <c r="S35" s="317" t="n">
        <f aca="false">O35+P35+Q35+R35</f>
        <v>42.25</v>
      </c>
      <c r="T35" s="318" t="n">
        <f aca="false">N35-S35</f>
        <v>101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42</v>
      </c>
      <c r="AP35" s="319" t="n">
        <v>0</v>
      </c>
      <c r="AQ35" s="319" t="n">
        <v>0.25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240</v>
      </c>
      <c r="B36" s="315" t="s">
        <v>241</v>
      </c>
      <c r="C36" s="316" t="s">
        <v>504</v>
      </c>
      <c r="D36" s="316"/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42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43.25</v>
      </c>
      <c r="T36" s="318" t="n">
        <f aca="false">N36-S36</f>
        <v>100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42</v>
      </c>
      <c r="AP36" s="319" t="n">
        <v>1</v>
      </c>
      <c r="AQ36" s="319" t="n">
        <v>0.25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243</v>
      </c>
      <c r="B37" s="315" t="s">
        <v>244</v>
      </c>
      <c r="C37" s="316" t="s">
        <v>506</v>
      </c>
      <c r="D37" s="316" t="s">
        <v>507</v>
      </c>
      <c r="E37" s="316"/>
      <c r="F37" s="316"/>
      <c r="G37" s="316"/>
      <c r="H37" s="316"/>
      <c r="I37" s="317" t="n">
        <f aca="false">M37+K37</f>
        <v>8</v>
      </c>
      <c r="J37" s="317" t="n">
        <v>0</v>
      </c>
      <c r="K37" s="317" t="n">
        <f aca="false">ROUNDDOWN(J37/36*4,0)/4</f>
        <v>0</v>
      </c>
      <c r="L37" s="316"/>
      <c r="M37" s="317" t="n">
        <v>8</v>
      </c>
      <c r="N37" s="317" t="n">
        <v>288</v>
      </c>
      <c r="O37" s="317" t="n">
        <f aca="false">U37+Y37+AC37+AG37+AK37+AO37+AS37+AW37+BA37+BE37</f>
        <v>94</v>
      </c>
      <c r="P37" s="317" t="n">
        <f aca="false">V37+Z37+AD37+AH37+AL37+AP37+AT37+AX37+BB37+BF37</f>
        <v>1</v>
      </c>
      <c r="Q37" s="317" t="n">
        <f aca="false">W37+AA37+AE37+AI37+AM37+AQ37+AU37+AY37+BC37+BG37</f>
        <v>0.5</v>
      </c>
      <c r="R37" s="317" t="n">
        <f aca="false">X37+AB37+AF37+AJ37+AN37+AR37+AV37+AZ37+BD37+BH37</f>
        <v>0</v>
      </c>
      <c r="S37" s="317" t="n">
        <f aca="false">O37+P37+Q37+R37</f>
        <v>95.5</v>
      </c>
      <c r="T37" s="318" t="n">
        <f aca="false">N37-S37</f>
        <v>192.5</v>
      </c>
      <c r="U37" s="319" t="n">
        <v>52</v>
      </c>
      <c r="V37" s="319" t="n">
        <v>0</v>
      </c>
      <c r="W37" s="319" t="n">
        <v>0.25</v>
      </c>
      <c r="X37" s="319" t="n">
        <v>0</v>
      </c>
      <c r="Y37" s="319" t="n">
        <v>42</v>
      </c>
      <c r="Z37" s="319" t="n">
        <v>1</v>
      </c>
      <c r="AA37" s="319" t="n">
        <v>0.25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246</v>
      </c>
      <c r="B38" s="315" t="s">
        <v>247</v>
      </c>
      <c r="C38" s="316" t="s">
        <v>502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52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53.25</v>
      </c>
      <c r="T38" s="318" t="n">
        <f aca="false">N38-S38</f>
        <v>9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52</v>
      </c>
      <c r="AH38" s="319" t="n">
        <v>1</v>
      </c>
      <c r="AI38" s="319" t="n">
        <v>0.25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249</v>
      </c>
      <c r="B39" s="315" t="s">
        <v>250</v>
      </c>
      <c r="C39" s="316" t="s">
        <v>504</v>
      </c>
      <c r="D39" s="316"/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42</v>
      </c>
      <c r="P39" s="317" t="n">
        <f aca="false">V39+Z39+AD39+AH39+AL39+AP39+AT39+AX39+BB39+BF39</f>
        <v>1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43.25</v>
      </c>
      <c r="T39" s="318" t="n">
        <f aca="false">N39-S39</f>
        <v>100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42</v>
      </c>
      <c r="AP39" s="319" t="n">
        <v>1</v>
      </c>
      <c r="AQ39" s="319" t="n">
        <v>0.25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51</v>
      </c>
      <c r="B40" s="315" t="s">
        <v>252</v>
      </c>
      <c r="C40" s="316"/>
      <c r="D40" s="316" t="s">
        <v>509</v>
      </c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52</v>
      </c>
      <c r="P40" s="317" t="n">
        <f aca="false">V40+Z40+AD40+AH40+AL40+AP40+AT40+AX40+BB40+BF40</f>
        <v>0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52.25</v>
      </c>
      <c r="T40" s="318" t="n">
        <f aca="false">N40-S40</f>
        <v>91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52</v>
      </c>
      <c r="AT40" s="319" t="n">
        <v>0</v>
      </c>
      <c r="AU40" s="319" t="n">
        <v>0.25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59.45" hidden="false" customHeight="true" outlineLevel="0" collapsed="false">
      <c r="A41" s="315" t="s">
        <v>254</v>
      </c>
      <c r="B41" s="315" t="s">
        <v>255</v>
      </c>
      <c r="C41" s="316" t="s">
        <v>512</v>
      </c>
      <c r="D41" s="316"/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34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35.25</v>
      </c>
      <c r="T41" s="318" t="n">
        <f aca="false">N41-S41</f>
        <v>72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34</v>
      </c>
      <c r="AX41" s="319" t="n">
        <v>1</v>
      </c>
      <c r="AY41" s="319" t="n">
        <v>0.25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5" t="s">
        <v>257</v>
      </c>
      <c r="B42" s="315" t="s">
        <v>258</v>
      </c>
      <c r="C42" s="316"/>
      <c r="D42" s="316" t="s">
        <v>509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52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52.25</v>
      </c>
      <c r="T42" s="318" t="n">
        <f aca="false">N42-S42</f>
        <v>91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52</v>
      </c>
      <c r="AT42" s="319" t="n">
        <v>0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260</v>
      </c>
      <c r="B43" s="315" t="s">
        <v>261</v>
      </c>
      <c r="C43" s="316" t="s">
        <v>516</v>
      </c>
      <c r="D43" s="316"/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52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53.25</v>
      </c>
      <c r="T43" s="318" t="n">
        <f aca="false">N43-S43</f>
        <v>90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52</v>
      </c>
      <c r="BB43" s="319" t="n">
        <v>1</v>
      </c>
      <c r="BC43" s="319" t="n">
        <v>0.25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262</v>
      </c>
      <c r="B44" s="315" t="s">
        <v>263</v>
      </c>
      <c r="C44" s="316" t="s">
        <v>509</v>
      </c>
      <c r="D44" s="316"/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52</v>
      </c>
      <c r="P44" s="317" t="n">
        <f aca="false">V44+Z44+AD44+AH44+AL44+AP44+AT44+AX44+BB44+BF44</f>
        <v>1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53.25</v>
      </c>
      <c r="T44" s="318" t="n">
        <f aca="false">N44-S44</f>
        <v>90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2</v>
      </c>
      <c r="AT44" s="319" t="n">
        <v>1</v>
      </c>
      <c r="AU44" s="319" t="n">
        <v>0.25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265</v>
      </c>
      <c r="B45" s="315" t="s">
        <v>266</v>
      </c>
      <c r="C45" s="316"/>
      <c r="D45" s="316" t="s">
        <v>517</v>
      </c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34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34.25</v>
      </c>
      <c r="T45" s="318" t="n">
        <f aca="false">N45-S45</f>
        <v>109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34</v>
      </c>
      <c r="AL45" s="319" t="n">
        <v>0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5" t="s">
        <v>267</v>
      </c>
      <c r="B46" s="315" t="s">
        <v>268</v>
      </c>
      <c r="C46" s="316"/>
      <c r="D46" s="316" t="s">
        <v>506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42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42.25</v>
      </c>
      <c r="T46" s="318" t="n">
        <f aca="false">N46-S46</f>
        <v>65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42</v>
      </c>
      <c r="Z46" s="319" t="n">
        <v>0</v>
      </c>
      <c r="AA46" s="319" t="n">
        <v>0.25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270</v>
      </c>
      <c r="B47" s="315" t="s">
        <v>271</v>
      </c>
      <c r="C47" s="316" t="s">
        <v>512</v>
      </c>
      <c r="D47" s="316"/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52</v>
      </c>
      <c r="P47" s="317" t="n">
        <f aca="false">V47+Z47+AD47+AH47+AL47+AP47+AT47+AX47+BB47+BF47</f>
        <v>1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53.25</v>
      </c>
      <c r="T47" s="318" t="n">
        <f aca="false">N47-S47</f>
        <v>90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52</v>
      </c>
      <c r="AX47" s="319" t="n">
        <v>1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72</v>
      </c>
      <c r="B48" s="315" t="s">
        <v>273</v>
      </c>
      <c r="C48" s="316" t="s">
        <v>506</v>
      </c>
      <c r="D48" s="316"/>
      <c r="E48" s="316"/>
      <c r="F48" s="316"/>
      <c r="G48" s="316"/>
      <c r="H48" s="316"/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</f>
        <v>42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43.25</v>
      </c>
      <c r="T48" s="318" t="n">
        <f aca="false">N48-S48</f>
        <v>136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42</v>
      </c>
      <c r="Z48" s="319" t="n">
        <v>1</v>
      </c>
      <c r="AA48" s="319" t="n">
        <v>0.25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74</v>
      </c>
      <c r="B49" s="315" t="s">
        <v>275</v>
      </c>
      <c r="C49" s="316"/>
      <c r="D49" s="316" t="s">
        <v>502</v>
      </c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44</v>
      </c>
      <c r="P49" s="317" t="n">
        <f aca="false">V49+Z49+AD49+AH49+AL49+AP49+AT49+AX49+BB49+BF49</f>
        <v>0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44.25</v>
      </c>
      <c r="T49" s="318" t="n">
        <f aca="false">N49-S49</f>
        <v>63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44</v>
      </c>
      <c r="AH49" s="319" t="n">
        <v>0</v>
      </c>
      <c r="AI49" s="319" t="n">
        <v>0.25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5" t="s">
        <v>277</v>
      </c>
      <c r="B50" s="315" t="s">
        <v>278</v>
      </c>
      <c r="C50" s="316" t="s">
        <v>509</v>
      </c>
      <c r="D50" s="316"/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34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35.25</v>
      </c>
      <c r="T50" s="318" t="n">
        <f aca="false">N50-S50</f>
        <v>108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34</v>
      </c>
      <c r="AT50" s="319" t="n">
        <v>1</v>
      </c>
      <c r="AU50" s="319" t="n">
        <v>0.2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2.75" hidden="false" customHeight="false" outlineLevel="0" collapsed="false">
      <c r="A51" s="209" t="s">
        <v>279</v>
      </c>
      <c r="B51" s="209" t="s">
        <v>280</v>
      </c>
      <c r="C51" s="311"/>
      <c r="D51" s="311"/>
      <c r="E51" s="311"/>
      <c r="F51" s="311"/>
      <c r="G51" s="311"/>
      <c r="H51" s="311"/>
      <c r="I51" s="312" t="n">
        <f aca="false">SUMIF(BS52:BS89,"&gt;=0",I52:I89)</f>
        <v>74</v>
      </c>
      <c r="J51" s="312" t="n">
        <f aca="false">SUMIF(BS52:BS89,"&gt;=0",J52:J89)</f>
        <v>0</v>
      </c>
      <c r="K51" s="312" t="n">
        <f aca="false">SUMIF(BS52:BS89,"&gt;=0",K52:K89)</f>
        <v>0</v>
      </c>
      <c r="L51" s="311"/>
      <c r="M51" s="312" t="n">
        <f aca="false">SUMIF(BS52:BS89,"&gt;=0",M52:M89)</f>
        <v>74</v>
      </c>
      <c r="N51" s="312" t="n">
        <f aca="false">SUMIF(BS52:BS89,"&gt;=0",N52:N89)</f>
        <v>2992</v>
      </c>
      <c r="O51" s="312" t="n">
        <f aca="false">SUMIF(BS52:BS89,"&gt;=0",O52:O89)</f>
        <v>1244</v>
      </c>
      <c r="P51" s="312" t="n">
        <f aca="false">SUMIF(BS52:BS89,"&gt;=0",P52:P89)</f>
        <v>7</v>
      </c>
      <c r="Q51" s="312" t="n">
        <f aca="false">SUMIF(BS52:BS89,"&gt;=0",Q52:Q89)</f>
        <v>6</v>
      </c>
      <c r="R51" s="312" t="n">
        <f aca="false">SUMIF(BS52:BS89,"&gt;=0",R52:R89)</f>
        <v>2</v>
      </c>
      <c r="S51" s="312" t="n">
        <f aca="false">SUMIF(BS52:BS89,"&gt;=0",S52:S89)</f>
        <v>1259</v>
      </c>
      <c r="T51" s="313" t="n">
        <f aca="false">SUMIF(BS52:BS89,"&gt;=0",T52:T89)</f>
        <v>1733</v>
      </c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</row>
    <row r="52" customFormat="false" ht="13.7" hidden="false" customHeight="true" outlineLevel="0" collapsed="false">
      <c r="A52" s="320" t="s">
        <v>281</v>
      </c>
      <c r="B52" s="320" t="s">
        <v>282</v>
      </c>
      <c r="C52" s="321"/>
      <c r="D52" s="321"/>
      <c r="E52" s="321"/>
      <c r="F52" s="321"/>
      <c r="G52" s="321"/>
      <c r="H52" s="321"/>
      <c r="I52" s="322" t="n">
        <f aca="false">I53+I54+I55+I56+I57+I58+I59+I60+I61+I62+I63+I64+I65+I66</f>
        <v>51</v>
      </c>
      <c r="J52" s="322" t="n">
        <f aca="false">J53+J54+J55+J56+J57+J58+J59+J60+J61+J62+J63+J64+J65+J66</f>
        <v>0</v>
      </c>
      <c r="K52" s="322" t="n">
        <f aca="false">K53+K54+K55+K56+K57+K58+K59+K60+K61+K62+K63+K64+K65+K66</f>
        <v>0</v>
      </c>
      <c r="L52" s="321"/>
      <c r="M52" s="322" t="n">
        <f aca="false">M53+M54+M55+M56+M57+M58+M59+M60+M61+M62+M63+M64+M65+M66</f>
        <v>51</v>
      </c>
      <c r="N52" s="322" t="n">
        <f aca="false">N53+N54+N55+N56+N57+N58+N59+N60+N61+N62+N63+N64+N65+N66</f>
        <v>1836</v>
      </c>
      <c r="O52" s="322" t="n">
        <f aca="false">O53+O54+O55+O56+O57+O58+O59+O60+O61+O62+O63+O64+O65+O66</f>
        <v>670</v>
      </c>
      <c r="P52" s="322" t="n">
        <f aca="false">P53+P54+P55+P56+P57+P58+P59+P60+P61+P62+P63+P64+P65+P66</f>
        <v>5</v>
      </c>
      <c r="Q52" s="322" t="n">
        <f aca="false">Q53+Q54+Q55+Q56+Q57+Q58+Q59+Q60+Q61+Q62+Q63+Q64+Q65+Q66</f>
        <v>4.25</v>
      </c>
      <c r="R52" s="322" t="n">
        <f aca="false">R53+R54+R55+R56+R57+R58+R59+R60+R61+R62+R63+R64+R65+R66</f>
        <v>2</v>
      </c>
      <c r="S52" s="322" t="n">
        <f aca="false">S53+S54+S55+S56+S57+S58+S59+S60+S61+S62+S63+S64+S65+S66</f>
        <v>681.25</v>
      </c>
      <c r="T52" s="323" t="n">
        <f aca="false">T53+T54+T55+T56+T57+T58+T59+T60+T61+T62+T63+T64+T65+T66</f>
        <v>1154.75</v>
      </c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  <c r="AM52" s="324"/>
      <c r="AN52" s="324"/>
      <c r="AO52" s="324"/>
      <c r="AP52" s="324"/>
      <c r="AQ52" s="324"/>
      <c r="AR52" s="324"/>
      <c r="AS52" s="324"/>
      <c r="AT52" s="324"/>
      <c r="AU52" s="324"/>
      <c r="AV52" s="324"/>
      <c r="AW52" s="324"/>
      <c r="AX52" s="324"/>
      <c r="AY52" s="324"/>
      <c r="AZ52" s="324"/>
      <c r="BA52" s="324"/>
      <c r="BB52" s="324"/>
      <c r="BC52" s="324"/>
      <c r="BD52" s="324"/>
      <c r="BE52" s="324"/>
      <c r="BF52" s="324"/>
      <c r="BG52" s="324"/>
      <c r="BH52" s="324"/>
      <c r="BI52" s="324"/>
      <c r="BJ52" s="324"/>
      <c r="BK52" s="324"/>
      <c r="BL52" s="324"/>
      <c r="BM52" s="324"/>
      <c r="BN52" s="324"/>
      <c r="BO52" s="324"/>
      <c r="BP52" s="324"/>
      <c r="BR52" s="0" t="n">
        <v>0</v>
      </c>
      <c r="BS52" s="0" t="n">
        <v>-1</v>
      </c>
    </row>
    <row r="53" customFormat="false" ht="20.45" hidden="false" customHeight="true" outlineLevel="0" collapsed="false">
      <c r="A53" s="315" t="s">
        <v>283</v>
      </c>
      <c r="B53" s="315" t="s">
        <v>284</v>
      </c>
      <c r="C53" s="316" t="s">
        <v>509</v>
      </c>
      <c r="D53" s="316"/>
      <c r="E53" s="316"/>
      <c r="F53" s="316" t="s">
        <v>509</v>
      </c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52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1</v>
      </c>
      <c r="S53" s="317" t="n">
        <f aca="false">O53+P53+Q53+R53</f>
        <v>54.5</v>
      </c>
      <c r="T53" s="318" t="n">
        <f aca="false">N53-S53</f>
        <v>89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52</v>
      </c>
      <c r="AT53" s="319" t="n">
        <v>1</v>
      </c>
      <c r="AU53" s="319" t="n">
        <v>0.5</v>
      </c>
      <c r="AV53" s="319" t="n">
        <v>1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286</v>
      </c>
      <c r="B54" s="315" t="s">
        <v>287</v>
      </c>
      <c r="C54" s="316"/>
      <c r="D54" s="316" t="s">
        <v>516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52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52.25</v>
      </c>
      <c r="T54" s="318" t="n">
        <f aca="false">N54-S54</f>
        <v>55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52</v>
      </c>
      <c r="BB54" s="319" t="n">
        <v>0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5" t="s">
        <v>289</v>
      </c>
      <c r="B55" s="315" t="s">
        <v>290</v>
      </c>
      <c r="C55" s="316"/>
      <c r="D55" s="316" t="s">
        <v>502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52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52.25</v>
      </c>
      <c r="T55" s="318" t="n">
        <f aca="false">N55-S55</f>
        <v>55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52</v>
      </c>
      <c r="AH55" s="319" t="n">
        <v>0</v>
      </c>
      <c r="AI55" s="319" t="n">
        <v>0.25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15" t="s">
        <v>292</v>
      </c>
      <c r="B56" s="315" t="s">
        <v>293</v>
      </c>
      <c r="C56" s="316" t="s">
        <v>516</v>
      </c>
      <c r="D56" s="316"/>
      <c r="E56" s="316"/>
      <c r="F56" s="316"/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+BA56+BE56</f>
        <v>34</v>
      </c>
      <c r="P56" s="317" t="n">
        <f aca="false">V56+Z56+AD56+AH56+AL56+AP56+AT56+AX56+BB56+BF56</f>
        <v>1</v>
      </c>
      <c r="Q56" s="317" t="n">
        <f aca="false">W56+AA56+AE56+AI56+AM56+AQ56+AU56+AY56+BC56+BG56</f>
        <v>0.25</v>
      </c>
      <c r="R56" s="317" t="n">
        <f aca="false">X56+AB56+AF56+AJ56+AN56+AR56+AV56+AZ56+BD56+BH56</f>
        <v>0</v>
      </c>
      <c r="S56" s="317" t="n">
        <f aca="false">O56+P56+Q56+R56</f>
        <v>35.25</v>
      </c>
      <c r="T56" s="318" t="n">
        <f aca="false">N56-S56</f>
        <v>108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34</v>
      </c>
      <c r="BB56" s="319" t="n">
        <v>1</v>
      </c>
      <c r="BC56" s="319" t="n">
        <v>0.25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5" t="s">
        <v>295</v>
      </c>
      <c r="B57" s="315" t="s">
        <v>296</v>
      </c>
      <c r="C57" s="316"/>
      <c r="D57" s="316" t="s">
        <v>512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52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52.25</v>
      </c>
      <c r="T57" s="318" t="n">
        <f aca="false">N57-S57</f>
        <v>55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52</v>
      </c>
      <c r="AX57" s="319" t="n">
        <v>0</v>
      </c>
      <c r="AY57" s="319" t="n">
        <v>0.25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5" t="s">
        <v>298</v>
      </c>
      <c r="B58" s="315" t="s">
        <v>299</v>
      </c>
      <c r="C58" s="316" t="s">
        <v>511</v>
      </c>
      <c r="D58" s="316" t="s">
        <v>502</v>
      </c>
      <c r="E58" s="316"/>
      <c r="F58" s="316" t="s">
        <v>511</v>
      </c>
      <c r="G58" s="316"/>
      <c r="H58" s="316"/>
      <c r="I58" s="317" t="n">
        <f aca="false">M58+K58</f>
        <v>7</v>
      </c>
      <c r="J58" s="317" t="n">
        <v>0</v>
      </c>
      <c r="K58" s="317" t="n">
        <f aca="false">ROUNDDOWN(J58/36*4,0)/4</f>
        <v>0</v>
      </c>
      <c r="L58" s="316"/>
      <c r="M58" s="317" t="n">
        <v>7</v>
      </c>
      <c r="N58" s="317" t="n">
        <v>252</v>
      </c>
      <c r="O58" s="317" t="n">
        <f aca="false">U58+Y58+AC58+AG58+AK58+AO58+AS58+AW58+BA58+BE58</f>
        <v>86</v>
      </c>
      <c r="P58" s="317" t="n">
        <f aca="false">V58+Z58+AD58+AH58+AL58+AP58+AT58+AX58+BB58+BF58</f>
        <v>1</v>
      </c>
      <c r="Q58" s="317" t="n">
        <f aca="false">W58+AA58+AE58+AI58+AM58+AQ58+AU58+AY58+BC58+BG58</f>
        <v>0.75</v>
      </c>
      <c r="R58" s="317" t="n">
        <f aca="false">X58+AB58+AF58+AJ58+AN58+AR58+AV58+AZ58+BD58+BH58</f>
        <v>1</v>
      </c>
      <c r="S58" s="317" t="n">
        <f aca="false">O58+P58+Q58+R58</f>
        <v>88.75</v>
      </c>
      <c r="T58" s="318" t="n">
        <f aca="false">N58-S58</f>
        <v>163.2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34</v>
      </c>
      <c r="AH58" s="319" t="n">
        <v>0</v>
      </c>
      <c r="AI58" s="319" t="n">
        <v>0.25</v>
      </c>
      <c r="AJ58" s="319" t="n">
        <v>0</v>
      </c>
      <c r="AK58" s="319" t="n">
        <v>52</v>
      </c>
      <c r="AL58" s="319" t="n">
        <v>1</v>
      </c>
      <c r="AM58" s="319" t="n">
        <v>0.5</v>
      </c>
      <c r="AN58" s="319" t="n">
        <v>1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5" t="s">
        <v>301</v>
      </c>
      <c r="B59" s="315" t="s">
        <v>302</v>
      </c>
      <c r="C59" s="316"/>
      <c r="D59" s="316" t="s">
        <v>516</v>
      </c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34</v>
      </c>
      <c r="P59" s="317" t="n">
        <f aca="false">V59+Z59+AD59+AH59+AL59+AP59+AT59+AX59+BB59+BF59</f>
        <v>0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34.25</v>
      </c>
      <c r="T59" s="318" t="n">
        <f aca="false">N59-S59</f>
        <v>109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34</v>
      </c>
      <c r="BB59" s="319" t="n">
        <v>0</v>
      </c>
      <c r="BC59" s="319" t="n">
        <v>0.25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R59" s="0" t="n">
        <v>0</v>
      </c>
      <c r="BS59" s="0" t="n">
        <f aca="false">BR59</f>
        <v>0</v>
      </c>
    </row>
    <row r="60" customFormat="false" ht="49.7" hidden="false" customHeight="true" outlineLevel="0" collapsed="false">
      <c r="A60" s="315" t="s">
        <v>304</v>
      </c>
      <c r="B60" s="315" t="s">
        <v>305</v>
      </c>
      <c r="C60" s="316"/>
      <c r="D60" s="316" t="s">
        <v>512</v>
      </c>
      <c r="E60" s="316"/>
      <c r="F60" s="316"/>
      <c r="G60" s="316"/>
      <c r="H60" s="316"/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</f>
        <v>5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52.25</v>
      </c>
      <c r="T60" s="318" t="n">
        <f aca="false">N60-S60</f>
        <v>55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52</v>
      </c>
      <c r="AX60" s="319" t="n">
        <v>0</v>
      </c>
      <c r="AY60" s="319" t="n">
        <v>0.25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5" t="s">
        <v>307</v>
      </c>
      <c r="B61" s="315" t="s">
        <v>308</v>
      </c>
      <c r="C61" s="316" t="s">
        <v>504</v>
      </c>
      <c r="D61" s="316"/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+BA61+BE61</f>
        <v>42</v>
      </c>
      <c r="P61" s="317" t="n">
        <f aca="false">V61+Z61+AD61+AH61+AL61+AP61+AT61+AX61+BB61+BF61</f>
        <v>1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43.25</v>
      </c>
      <c r="T61" s="318" t="n">
        <f aca="false">N61-S61</f>
        <v>100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42</v>
      </c>
      <c r="AP61" s="319" t="n">
        <v>1</v>
      </c>
      <c r="AQ61" s="319" t="n">
        <v>0.25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5" t="s">
        <v>310</v>
      </c>
      <c r="B62" s="315" t="s">
        <v>311</v>
      </c>
      <c r="C62" s="316"/>
      <c r="D62" s="316" t="s">
        <v>512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52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52.25</v>
      </c>
      <c r="T62" s="318" t="n">
        <f aca="false">N62-S62</f>
        <v>55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52</v>
      </c>
      <c r="AX62" s="319" t="n">
        <v>0</v>
      </c>
      <c r="AY62" s="319" t="n">
        <v>0.25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5" t="s">
        <v>313</v>
      </c>
      <c r="B63" s="315" t="s">
        <v>314</v>
      </c>
      <c r="C63" s="316"/>
      <c r="D63" s="316" t="s">
        <v>504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42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42.25</v>
      </c>
      <c r="T63" s="318" t="n">
        <f aca="false">N63-S63</f>
        <v>65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42</v>
      </c>
      <c r="AP63" s="319" t="n">
        <v>0</v>
      </c>
      <c r="AQ63" s="319" t="n">
        <v>0.2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15" t="s">
        <v>316</v>
      </c>
      <c r="B64" s="315" t="s">
        <v>317</v>
      </c>
      <c r="C64" s="316" t="s">
        <v>509</v>
      </c>
      <c r="D64" s="316"/>
      <c r="E64" s="316"/>
      <c r="F64" s="316"/>
      <c r="G64" s="316"/>
      <c r="H64" s="316"/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+BA64+BE64</f>
        <v>52</v>
      </c>
      <c r="P64" s="317" t="n">
        <f aca="false">V64+Z64+AD64+AH64+AL64+AP64+AT64+AX64+BB64+BF64</f>
        <v>1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3.25</v>
      </c>
      <c r="T64" s="318" t="n">
        <f aca="false">N64-S64</f>
        <v>90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52</v>
      </c>
      <c r="AT64" s="319" t="n">
        <v>1</v>
      </c>
      <c r="AU64" s="319" t="n">
        <v>0.2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5" t="s">
        <v>319</v>
      </c>
      <c r="B65" s="315" t="s">
        <v>320</v>
      </c>
      <c r="C65" s="316"/>
      <c r="D65" s="316" t="s">
        <v>516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</f>
        <v>34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34.25</v>
      </c>
      <c r="T65" s="318" t="n">
        <f aca="false">N65-S65</f>
        <v>73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34</v>
      </c>
      <c r="BB65" s="319" t="n">
        <v>0</v>
      </c>
      <c r="BC65" s="319" t="n">
        <v>0.25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5" t="s">
        <v>322</v>
      </c>
      <c r="B66" s="315" t="s">
        <v>323</v>
      </c>
      <c r="C66" s="316"/>
      <c r="D66" s="316" t="s">
        <v>512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34</v>
      </c>
      <c r="P66" s="317" t="n">
        <f aca="false">V66+Z66+AD66+AH66+AL66+AP66+AT66+AX66+BB66+BF66</f>
        <v>0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34.25</v>
      </c>
      <c r="T66" s="318" t="n">
        <f aca="false">N66-S66</f>
        <v>73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34</v>
      </c>
      <c r="AX66" s="319" t="n">
        <v>0</v>
      </c>
      <c r="AY66" s="319" t="n">
        <v>0.25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R66" s="0" t="n">
        <v>0</v>
      </c>
      <c r="BS66" s="0" t="n">
        <f aca="false">BR66</f>
        <v>0</v>
      </c>
    </row>
    <row r="67" customFormat="false" ht="13.7" hidden="false" customHeight="true" outlineLevel="0" collapsed="false">
      <c r="A67" s="320" t="s">
        <v>325</v>
      </c>
      <c r="B67" s="320" t="s">
        <v>326</v>
      </c>
      <c r="C67" s="321"/>
      <c r="D67" s="321"/>
      <c r="E67" s="321"/>
      <c r="F67" s="321"/>
      <c r="G67" s="321"/>
      <c r="H67" s="321"/>
      <c r="I67" s="322" t="n">
        <f aca="false">I68+I69+I70+I71+I72+I73+I74+I75+I76+I77+I78+I79+I80+I81+I82</f>
        <v>23</v>
      </c>
      <c r="J67" s="322" t="n">
        <f aca="false">J68+J69+J70+J71+J72+J73+J74+J75+J76+J77+J78+J79+J80+J81+J82</f>
        <v>0</v>
      </c>
      <c r="K67" s="322" t="n">
        <f aca="false">K68+K69+K70+K71+K72+K73+K74+K75+K76+K77+K78+K79+K80+K81+K82</f>
        <v>0</v>
      </c>
      <c r="L67" s="321"/>
      <c r="M67" s="322" t="n">
        <f aca="false">M68+M69+M70+M71+M72+M73+M74+M75+M76+M77+M78+M79+M80+M81+M82</f>
        <v>23</v>
      </c>
      <c r="N67" s="322" t="n">
        <f aca="false">N68+N69+N70+N71+N72+N73+N74+N75+N76+N77+N78+N79+N80+N81+N82</f>
        <v>1156</v>
      </c>
      <c r="O67" s="322" t="n">
        <f aca="false">O68+O69+O70+O71+O72+O73+O74+O75+O76+O77+O78+O79+O80+O81+O82</f>
        <v>574</v>
      </c>
      <c r="P67" s="322" t="n">
        <f aca="false">P68+P69+P70+P71+P72+P73+P74+P75+P76+P77+P78+P79+P80+P81+P82</f>
        <v>2</v>
      </c>
      <c r="Q67" s="322" t="n">
        <f aca="false">Q68+Q69+Q70+Q71+Q72+Q73+Q74+Q75+Q76+Q77+Q78+Q79+Q80+Q81+Q82</f>
        <v>1.75</v>
      </c>
      <c r="R67" s="322" t="n">
        <f aca="false">R68+R69+R70+R71+R72+R73+R74+R75+R76+R77+R78+R79+R80+R81+R82</f>
        <v>0</v>
      </c>
      <c r="S67" s="322" t="n">
        <f aca="false">S68+S69+S70+S71+S72+S73+S74+S75+S76+S77+S78+S79+S80+S81+S82</f>
        <v>577.75</v>
      </c>
      <c r="T67" s="323" t="n">
        <f aca="false">T68+T69+T70+T71+T72+T73+T74+T75+T76+T77+T78+T79+T80+T81+T82</f>
        <v>578.25</v>
      </c>
      <c r="U67" s="324"/>
      <c r="V67" s="324"/>
      <c r="W67" s="324"/>
      <c r="X67" s="324"/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  <c r="AP67" s="324"/>
      <c r="AQ67" s="324"/>
      <c r="AR67" s="324"/>
      <c r="AS67" s="324"/>
      <c r="AT67" s="324"/>
      <c r="AU67" s="324"/>
      <c r="AV67" s="324"/>
      <c r="AW67" s="324"/>
      <c r="AX67" s="324"/>
      <c r="AY67" s="324"/>
      <c r="AZ67" s="324"/>
      <c r="BA67" s="324"/>
      <c r="BB67" s="324"/>
      <c r="BC67" s="324"/>
      <c r="BD67" s="324"/>
      <c r="BE67" s="324"/>
      <c r="BF67" s="324"/>
      <c r="BG67" s="324"/>
      <c r="BH67" s="324"/>
      <c r="BI67" s="324"/>
      <c r="BJ67" s="324"/>
      <c r="BK67" s="324"/>
      <c r="BL67" s="324"/>
      <c r="BM67" s="324"/>
      <c r="BN67" s="324"/>
      <c r="BO67" s="324"/>
      <c r="BP67" s="324"/>
      <c r="BR67" s="0" t="n">
        <v>0</v>
      </c>
      <c r="BS67" s="0" t="n">
        <v>-1</v>
      </c>
    </row>
    <row r="68" customFormat="false" ht="44.85" hidden="false" customHeight="true" outlineLevel="0" collapsed="false">
      <c r="A68" s="315" t="s">
        <v>327</v>
      </c>
      <c r="B68" s="315" t="s">
        <v>328</v>
      </c>
      <c r="C68" s="316" t="s">
        <v>516</v>
      </c>
      <c r="D68" s="316"/>
      <c r="E68" s="316"/>
      <c r="F68" s="316"/>
      <c r="G68" s="316"/>
      <c r="H68" s="316"/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</f>
        <v>34</v>
      </c>
      <c r="P68" s="317" t="n">
        <f aca="false">V68+Z68+AD68+AH68+AL68+AP68+AT68+AX68+BB68+BF68</f>
        <v>1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35.25</v>
      </c>
      <c r="T68" s="318" t="n">
        <f aca="false">N68-S68</f>
        <v>108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34</v>
      </c>
      <c r="BB68" s="319" t="n">
        <v>1</v>
      </c>
      <c r="BC68" s="319" t="n">
        <v>0.25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0</v>
      </c>
      <c r="BS68" s="102" t="n">
        <f aca="false">BR68</f>
        <v>0</v>
      </c>
    </row>
    <row r="69" customFormat="false" ht="29.25" hidden="false" customHeight="false" outlineLevel="0" collapsed="false">
      <c r="A69" s="315" t="s">
        <v>330</v>
      </c>
      <c r="B69" s="315" t="s">
        <v>331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54.6" hidden="false" customHeight="true" outlineLevel="0" collapsed="false">
      <c r="A70" s="315" t="s">
        <v>332</v>
      </c>
      <c r="B70" s="315" t="s">
        <v>333</v>
      </c>
      <c r="C70" s="316"/>
      <c r="D70" s="316" t="s">
        <v>514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36</v>
      </c>
      <c r="P70" s="317" t="n">
        <f aca="false">V70+Z70+AD70+AH70+AL70+AP70+AT70+AX70+BB70+BF70</f>
        <v>0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36.25</v>
      </c>
      <c r="T70" s="318" t="n">
        <f aca="false">N70-S70</f>
        <v>71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36</v>
      </c>
      <c r="BF70" s="319" t="n">
        <v>0</v>
      </c>
      <c r="BG70" s="319" t="n">
        <v>0.25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1"/>
      <c r="BR70" s="102" t="n">
        <v>0</v>
      </c>
      <c r="BS70" s="102" t="n">
        <f aca="false">BR70</f>
        <v>0</v>
      </c>
    </row>
    <row r="71" customFormat="false" ht="39" hidden="false" customHeight="false" outlineLevel="0" collapsed="false">
      <c r="A71" s="315" t="s">
        <v>335</v>
      </c>
      <c r="B71" s="315" t="s">
        <v>336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44.85" hidden="false" customHeight="true" outlineLevel="0" collapsed="false">
      <c r="A72" s="315" t="s">
        <v>337</v>
      </c>
      <c r="B72" s="315" t="s">
        <v>338</v>
      </c>
      <c r="C72" s="316"/>
      <c r="D72" s="316" t="s">
        <v>514</v>
      </c>
      <c r="E72" s="316"/>
      <c r="F72" s="316"/>
      <c r="G72" s="316"/>
      <c r="H72" s="316"/>
      <c r="I72" s="317" t="n">
        <f aca="false">M72+K72</f>
        <v>3</v>
      </c>
      <c r="J72" s="317" t="n">
        <v>0</v>
      </c>
      <c r="K72" s="317" t="n">
        <f aca="false">ROUNDDOWN(J72/36*4,0)/4</f>
        <v>0</v>
      </c>
      <c r="L72" s="316"/>
      <c r="M72" s="317" t="n">
        <v>3</v>
      </c>
      <c r="N72" s="317" t="n">
        <v>108</v>
      </c>
      <c r="O72" s="317" t="n">
        <f aca="false">U72+Y72+AC72+AG72+AK72+AO72+AS72+AW72+BA72+BE72</f>
        <v>36</v>
      </c>
      <c r="P72" s="317" t="n">
        <f aca="false">V72+Z72+AD72+AH72+AL72+AP72+AT72+AX72+BB72+BF72</f>
        <v>0</v>
      </c>
      <c r="Q72" s="317" t="n">
        <f aca="false">W72+AA72+AE72+AI72+AM72+AQ72+AU72+AY72+BC72+BG72</f>
        <v>0.25</v>
      </c>
      <c r="R72" s="317" t="n">
        <f aca="false">X72+AB72+AF72+AJ72+AN72+AR72+AV72+AZ72+BD72+BH72</f>
        <v>0</v>
      </c>
      <c r="S72" s="317" t="n">
        <f aca="false">O72+P72+Q72+R72</f>
        <v>36.25</v>
      </c>
      <c r="T72" s="318" t="n">
        <f aca="false">N72-S72</f>
        <v>71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36</v>
      </c>
      <c r="BF72" s="319" t="n">
        <v>0</v>
      </c>
      <c r="BG72" s="319" t="n">
        <v>0.25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Q72" s="101"/>
      <c r="BR72" s="102" t="n">
        <v>0</v>
      </c>
      <c r="BS72" s="102" t="n">
        <f aca="false">BR72</f>
        <v>0</v>
      </c>
    </row>
    <row r="73" customFormat="false" ht="29.25" hidden="false" customHeight="false" outlineLevel="0" collapsed="false">
      <c r="A73" s="315" t="s">
        <v>339</v>
      </c>
      <c r="B73" s="315" t="s">
        <v>340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1"/>
      <c r="BR73" s="102"/>
      <c r="BS73" s="102"/>
    </row>
    <row r="74" customFormat="false" ht="35.1" hidden="false" customHeight="true" outlineLevel="0" collapsed="false">
      <c r="A74" s="315" t="s">
        <v>341</v>
      </c>
      <c r="B74" s="315" t="s">
        <v>342</v>
      </c>
      <c r="C74" s="316" t="s">
        <v>516</v>
      </c>
      <c r="D74" s="316"/>
      <c r="E74" s="316"/>
      <c r="F74" s="316"/>
      <c r="G74" s="316"/>
      <c r="H74" s="316"/>
      <c r="I74" s="317" t="n">
        <f aca="false">M74+K74</f>
        <v>4</v>
      </c>
      <c r="J74" s="317" t="n">
        <v>0</v>
      </c>
      <c r="K74" s="317" t="n">
        <f aca="false">ROUNDDOWN(J74/36*4,0)/4</f>
        <v>0</v>
      </c>
      <c r="L74" s="316"/>
      <c r="M74" s="317" t="n">
        <v>4</v>
      </c>
      <c r="N74" s="317" t="n">
        <v>144</v>
      </c>
      <c r="O74" s="317" t="n">
        <f aca="false">U74+Y74+AC74+AG74+AK74+AO74+AS74+AW74+BA74+BE74</f>
        <v>34</v>
      </c>
      <c r="P74" s="317" t="n">
        <f aca="false">V74+Z74+AD74+AH74+AL74+AP74+AT74+AX74+BB74+BF74</f>
        <v>1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35.25</v>
      </c>
      <c r="T74" s="318" t="n">
        <f aca="false">N74-S74</f>
        <v>108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34</v>
      </c>
      <c r="BB74" s="319" t="n">
        <v>1</v>
      </c>
      <c r="BC74" s="319" t="n">
        <v>0.25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1"/>
      <c r="BR74" s="102" t="n">
        <v>0</v>
      </c>
      <c r="BS74" s="102" t="n">
        <f aca="false">BR74</f>
        <v>0</v>
      </c>
    </row>
    <row r="75" customFormat="false" ht="19.5" hidden="false" customHeight="false" outlineLevel="0" collapsed="false">
      <c r="A75" s="315" t="s">
        <v>344</v>
      </c>
      <c r="B75" s="315" t="s">
        <v>345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39.95" hidden="false" customHeight="true" outlineLevel="0" collapsed="false">
      <c r="A76" s="315" t="s">
        <v>347</v>
      </c>
      <c r="B76" s="315" t="s">
        <v>348</v>
      </c>
      <c r="C76" s="316"/>
      <c r="D76" s="316" t="s">
        <v>514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36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36.25</v>
      </c>
      <c r="T76" s="318" t="n">
        <f aca="false">N76-S76</f>
        <v>71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36</v>
      </c>
      <c r="BF76" s="319" t="n">
        <v>0</v>
      </c>
      <c r="BG76" s="319" t="n">
        <v>0.25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1"/>
      <c r="BR76" s="102" t="n">
        <v>0</v>
      </c>
      <c r="BS76" s="102" t="n">
        <f aca="false">BR76</f>
        <v>0</v>
      </c>
    </row>
    <row r="77" customFormat="false" ht="19.5" hidden="false" customHeight="false" outlineLevel="0" collapsed="false">
      <c r="A77" s="315" t="s">
        <v>350</v>
      </c>
      <c r="B77" s="315" t="s">
        <v>351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44.85" hidden="false" customHeight="true" outlineLevel="0" collapsed="false">
      <c r="A78" s="315" t="s">
        <v>352</v>
      </c>
      <c r="B78" s="315" t="s">
        <v>353</v>
      </c>
      <c r="C78" s="316"/>
      <c r="D78" s="316" t="s">
        <v>514</v>
      </c>
      <c r="E78" s="316"/>
      <c r="F78" s="316"/>
      <c r="G78" s="316"/>
      <c r="H78" s="316"/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</f>
        <v>36</v>
      </c>
      <c r="P78" s="317" t="n">
        <f aca="false">V78+Z78+AD78+AH78+AL78+AP78+AT78+AX78+BB78+BF78</f>
        <v>0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36.25</v>
      </c>
      <c r="T78" s="318" t="n">
        <f aca="false">N78-S78</f>
        <v>71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36</v>
      </c>
      <c r="BF78" s="319" t="n">
        <v>0</v>
      </c>
      <c r="BG78" s="319" t="n">
        <v>0.25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Q78" s="101"/>
      <c r="BR78" s="102" t="n">
        <v>0</v>
      </c>
      <c r="BS78" s="102" t="n">
        <f aca="false">BR78</f>
        <v>0</v>
      </c>
    </row>
    <row r="79" customFormat="false" ht="29.25" hidden="false" customHeight="false" outlineLevel="0" collapsed="false">
      <c r="A79" s="315" t="s">
        <v>355</v>
      </c>
      <c r="B79" s="315" t="s">
        <v>356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35.1" hidden="false" customHeight="true" outlineLevel="0" collapsed="false">
      <c r="A80" s="315" t="s">
        <v>358</v>
      </c>
      <c r="B80" s="315" t="s">
        <v>359</v>
      </c>
      <c r="C80" s="316"/>
      <c r="D80" s="316" t="s">
        <v>516</v>
      </c>
      <c r="E80" s="316"/>
      <c r="F80" s="316"/>
      <c r="G80" s="316"/>
      <c r="H80" s="316"/>
      <c r="I80" s="317" t="n">
        <f aca="false">M80+K80</f>
        <v>3</v>
      </c>
      <c r="J80" s="317" t="n">
        <v>0</v>
      </c>
      <c r="K80" s="317" t="n">
        <f aca="false">ROUNDDOWN(J80/36*4,0)/4</f>
        <v>0</v>
      </c>
      <c r="L80" s="316"/>
      <c r="M80" s="317" t="n">
        <v>3</v>
      </c>
      <c r="N80" s="317" t="n">
        <v>108</v>
      </c>
      <c r="O80" s="317" t="n">
        <f aca="false">U80+Y80+AC80+AG80+AK80+AO80+AS80+AW80+BA80+BE80</f>
        <v>34</v>
      </c>
      <c r="P80" s="317" t="n">
        <f aca="false">V80+Z80+AD80+AH80+AL80+AP80+AT80+AX80+BB80+BF80</f>
        <v>0</v>
      </c>
      <c r="Q80" s="317" t="n">
        <f aca="false">W80+AA80+AE80+AI80+AM80+AQ80+AU80+AY80+BC80+BG80</f>
        <v>0.25</v>
      </c>
      <c r="R80" s="317" t="n">
        <f aca="false">X80+AB80+AF80+AJ80+AN80+AR80+AV80+AZ80+BD80+BH80</f>
        <v>0</v>
      </c>
      <c r="S80" s="317" t="n">
        <f aca="false">O80+P80+Q80+R80</f>
        <v>34.25</v>
      </c>
      <c r="T80" s="318" t="n">
        <f aca="false">N80-S80</f>
        <v>73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34</v>
      </c>
      <c r="BB80" s="319" t="n">
        <v>0</v>
      </c>
      <c r="BC80" s="319" t="n">
        <v>0.25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Q80" s="101"/>
      <c r="BR80" s="102" t="n">
        <v>0</v>
      </c>
      <c r="BS80" s="102" t="n">
        <f aca="false">BR80</f>
        <v>0</v>
      </c>
    </row>
    <row r="81" customFormat="false" ht="19.5" hidden="false" customHeight="false" outlineLevel="0" collapsed="false">
      <c r="A81" s="315" t="s">
        <v>361</v>
      </c>
      <c r="B81" s="315" t="s">
        <v>362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30.2" hidden="false" customHeight="true" outlineLevel="0" collapsed="false">
      <c r="A82" s="325" t="s">
        <v>363</v>
      </c>
      <c r="B82" s="325" t="s">
        <v>364</v>
      </c>
      <c r="C82" s="326"/>
      <c r="D82" s="326" t="s">
        <v>518</v>
      </c>
      <c r="E82" s="326"/>
      <c r="F82" s="326"/>
      <c r="G82" s="326"/>
      <c r="H82" s="326"/>
      <c r="I82" s="327" t="n">
        <f aca="false">I83+I84+I85+I86+I87+I88+I89</f>
        <v>0</v>
      </c>
      <c r="J82" s="327" t="n">
        <f aca="false">J83+J84+J85+J86+J87+J88+J89</f>
        <v>0</v>
      </c>
      <c r="K82" s="327" t="n">
        <f aca="false">K83+K84+K85+K86+K87+K88+K89</f>
        <v>0</v>
      </c>
      <c r="L82" s="326"/>
      <c r="M82" s="327" t="n">
        <f aca="false">M83+M84+M85+M86+M87+M88+M89</f>
        <v>0</v>
      </c>
      <c r="N82" s="327" t="n">
        <f aca="false">N83+N84+N85+N86+N87+N88+N89</f>
        <v>328</v>
      </c>
      <c r="O82" s="327" t="n">
        <f aca="false">O83+O84+O85+O86+O87+O88+O89</f>
        <v>328</v>
      </c>
      <c r="P82" s="327" t="n">
        <f aca="false">P83+P84+P85+P86+P87+P88+P89</f>
        <v>0</v>
      </c>
      <c r="Q82" s="327" t="n">
        <f aca="false">Q83+Q84+Q85+Q86+Q87+Q88+Q89</f>
        <v>0</v>
      </c>
      <c r="R82" s="327" t="n">
        <f aca="false">R83+R84+R85+R86+R87+R88+R89</f>
        <v>0</v>
      </c>
      <c r="S82" s="327" t="n">
        <f aca="false">S83+S84+S85+S86+S87+S88+S89</f>
        <v>328</v>
      </c>
      <c r="T82" s="328" t="n">
        <f aca="false">T83+T84+T85+T86+T87+T88+T89</f>
        <v>0</v>
      </c>
      <c r="U82" s="329" t="n">
        <f aca="false">U83</f>
        <v>70</v>
      </c>
      <c r="V82" s="329" t="n">
        <f aca="false">V83</f>
        <v>0</v>
      </c>
      <c r="W82" s="329" t="n">
        <f aca="false">W83</f>
        <v>0</v>
      </c>
      <c r="X82" s="329" t="n">
        <f aca="false">X83</f>
        <v>0</v>
      </c>
      <c r="Y82" s="329" t="n">
        <f aca="false">Y83</f>
        <v>70</v>
      </c>
      <c r="Z82" s="329" t="n">
        <f aca="false">Z83</f>
        <v>0</v>
      </c>
      <c r="AA82" s="329" t="n">
        <f aca="false">AA83</f>
        <v>0</v>
      </c>
      <c r="AB82" s="329" t="n">
        <f aca="false">AB83</f>
        <v>0</v>
      </c>
      <c r="AC82" s="329" t="n">
        <f aca="false">AC83</f>
        <v>70</v>
      </c>
      <c r="AD82" s="329" t="n">
        <f aca="false">AD83</f>
        <v>0</v>
      </c>
      <c r="AE82" s="329" t="n">
        <f aca="false">AE83</f>
        <v>0</v>
      </c>
      <c r="AF82" s="329" t="n">
        <f aca="false">AF83</f>
        <v>0</v>
      </c>
      <c r="AG82" s="329" t="n">
        <f aca="false">AG83</f>
        <v>64</v>
      </c>
      <c r="AH82" s="329" t="n">
        <f aca="false">AH83</f>
        <v>0</v>
      </c>
      <c r="AI82" s="329" t="n">
        <f aca="false">AI83</f>
        <v>0</v>
      </c>
      <c r="AJ82" s="329" t="n">
        <f aca="false">AJ83</f>
        <v>0</v>
      </c>
      <c r="AK82" s="329" t="n">
        <f aca="false">AK83</f>
        <v>54</v>
      </c>
      <c r="AL82" s="329" t="n">
        <f aca="false">AL83</f>
        <v>0</v>
      </c>
      <c r="AM82" s="329" t="n">
        <f aca="false">AM83</f>
        <v>0</v>
      </c>
      <c r="AN82" s="329" t="n">
        <f aca="false">AN83</f>
        <v>0</v>
      </c>
      <c r="AO82" s="329" t="n">
        <f aca="false">AO83</f>
        <v>0</v>
      </c>
      <c r="AP82" s="329" t="n">
        <f aca="false">AP83</f>
        <v>0</v>
      </c>
      <c r="AQ82" s="329" t="n">
        <f aca="false">AQ83</f>
        <v>0</v>
      </c>
      <c r="AR82" s="329" t="n">
        <f aca="false">AR83</f>
        <v>0</v>
      </c>
      <c r="AS82" s="329" t="n">
        <f aca="false">AS83</f>
        <v>0</v>
      </c>
      <c r="AT82" s="329" t="n">
        <f aca="false">AT83</f>
        <v>0</v>
      </c>
      <c r="AU82" s="329" t="n">
        <f aca="false">AU83</f>
        <v>0</v>
      </c>
      <c r="AV82" s="329" t="n">
        <f aca="false">AV83</f>
        <v>0</v>
      </c>
      <c r="AW82" s="329" t="n">
        <f aca="false">AW83</f>
        <v>0</v>
      </c>
      <c r="AX82" s="329" t="n">
        <f aca="false">AX83</f>
        <v>0</v>
      </c>
      <c r="AY82" s="329" t="n">
        <f aca="false">AY83</f>
        <v>0</v>
      </c>
      <c r="AZ82" s="329" t="n">
        <f aca="false">AZ83</f>
        <v>0</v>
      </c>
      <c r="BA82" s="329" t="n">
        <f aca="false">BA83</f>
        <v>0</v>
      </c>
      <c r="BB82" s="329" t="n">
        <f aca="false">BB83</f>
        <v>0</v>
      </c>
      <c r="BC82" s="329" t="n">
        <f aca="false">BC83</f>
        <v>0</v>
      </c>
      <c r="BD82" s="329" t="n">
        <f aca="false">BD83</f>
        <v>0</v>
      </c>
      <c r="BE82" s="329" t="n">
        <f aca="false">BE83</f>
        <v>0</v>
      </c>
      <c r="BF82" s="329" t="n">
        <f aca="false">BF83</f>
        <v>0</v>
      </c>
      <c r="BG82" s="329" t="n">
        <f aca="false">BG83</f>
        <v>0</v>
      </c>
      <c r="BH82" s="329" t="n">
        <f aca="false">BH83</f>
        <v>0</v>
      </c>
      <c r="BI82" s="329" t="n">
        <f aca="false">BI83</f>
        <v>0</v>
      </c>
      <c r="BJ82" s="329" t="n">
        <f aca="false">BJ83</f>
        <v>0</v>
      </c>
      <c r="BK82" s="329" t="n">
        <f aca="false">BK83</f>
        <v>0</v>
      </c>
      <c r="BL82" s="329" t="n">
        <f aca="false">BL83</f>
        <v>0</v>
      </c>
      <c r="BM82" s="329" t="n">
        <f aca="false">BM83</f>
        <v>0</v>
      </c>
      <c r="BN82" s="329" t="n">
        <f aca="false">BN83</f>
        <v>0</v>
      </c>
      <c r="BO82" s="329" t="n">
        <f aca="false">BO83</f>
        <v>0</v>
      </c>
      <c r="BP82" s="329" t="n">
        <f aca="false">BP83</f>
        <v>0</v>
      </c>
      <c r="BR82" s="0" t="n">
        <v>0</v>
      </c>
      <c r="BS82" s="0" t="n">
        <v>-1</v>
      </c>
    </row>
    <row r="83" customFormat="false" ht="13.7" hidden="false" customHeight="true" outlineLevel="0" collapsed="false">
      <c r="A83" s="315" t="s">
        <v>366</v>
      </c>
      <c r="B83" s="315" t="s">
        <v>367</v>
      </c>
      <c r="C83" s="316"/>
      <c r="D83" s="316" t="s">
        <v>518</v>
      </c>
      <c r="E83" s="316"/>
      <c r="F83" s="316"/>
      <c r="G83" s="316"/>
      <c r="H83" s="316"/>
      <c r="I83" s="317" t="n">
        <f aca="false">M83+K83</f>
        <v>0</v>
      </c>
      <c r="J83" s="317" t="n">
        <v>0</v>
      </c>
      <c r="K83" s="317" t="n">
        <f aca="false">0</f>
        <v>0</v>
      </c>
      <c r="L83" s="316"/>
      <c r="M83" s="317" t="n">
        <v>0</v>
      </c>
      <c r="N83" s="317" t="n">
        <v>328</v>
      </c>
      <c r="O83" s="317" t="n">
        <f aca="false">U83+Y83+AC83+AG83+AK83+AO83+AS83+AW83+BA83+BE83</f>
        <v>328</v>
      </c>
      <c r="P83" s="317" t="n">
        <f aca="false">V83+Z83+AD83+AH83+AL83+AP83+AT83+AX83+BB83+BF83</f>
        <v>0</v>
      </c>
      <c r="Q83" s="317" t="n">
        <f aca="false">W83+AA83+AE83+AI83+AM83+AQ83+AU83+AY83+BC83+BG83</f>
        <v>0</v>
      </c>
      <c r="R83" s="317" t="n">
        <f aca="false">X83+AB83+AF83+AJ83+AN83+AR83+AV83+AZ83+BD83+BH83</f>
        <v>0</v>
      </c>
      <c r="S83" s="317" t="n">
        <f aca="false">O83+P83+Q83+R83</f>
        <v>328</v>
      </c>
      <c r="T83" s="318" t="n">
        <f aca="false">N83-S83</f>
        <v>0</v>
      </c>
      <c r="U83" s="319" t="n">
        <v>70</v>
      </c>
      <c r="V83" s="319" t="n">
        <v>0</v>
      </c>
      <c r="W83" s="319" t="n">
        <v>0</v>
      </c>
      <c r="X83" s="319" t="n">
        <v>0</v>
      </c>
      <c r="Y83" s="319" t="n">
        <v>70</v>
      </c>
      <c r="Z83" s="319" t="n">
        <v>0</v>
      </c>
      <c r="AA83" s="319" t="n">
        <v>0</v>
      </c>
      <c r="AB83" s="319" t="n">
        <v>0</v>
      </c>
      <c r="AC83" s="319" t="n">
        <v>70</v>
      </c>
      <c r="AD83" s="319" t="n">
        <v>0</v>
      </c>
      <c r="AE83" s="319" t="n">
        <v>0</v>
      </c>
      <c r="AF83" s="319" t="n">
        <v>0</v>
      </c>
      <c r="AG83" s="319" t="n">
        <v>64</v>
      </c>
      <c r="AH83" s="319" t="n">
        <v>0</v>
      </c>
      <c r="AI83" s="319" t="n">
        <v>0</v>
      </c>
      <c r="AJ83" s="319" t="n">
        <v>0</v>
      </c>
      <c r="AK83" s="319" t="n">
        <v>54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/>
      <c r="BJ83" s="319"/>
      <c r="BK83" s="319"/>
      <c r="BL83" s="319"/>
      <c r="BM83" s="319"/>
      <c r="BN83" s="319"/>
      <c r="BO83" s="319"/>
      <c r="BP83" s="319"/>
      <c r="BQ83" s="101"/>
      <c r="BR83" s="102" t="n">
        <v>2</v>
      </c>
      <c r="BS83" s="102" t="n">
        <f aca="false">BR83</f>
        <v>2</v>
      </c>
    </row>
    <row r="84" customFormat="false" ht="12.75" hidden="false" customHeight="false" outlineLevel="0" collapsed="false">
      <c r="A84" s="315" t="s">
        <v>368</v>
      </c>
      <c r="B84" s="315" t="s">
        <v>369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1"/>
      <c r="BR84" s="102"/>
      <c r="BS84" s="102"/>
    </row>
    <row r="85" customFormat="false" ht="12.75" hidden="false" customHeight="false" outlineLevel="0" collapsed="false">
      <c r="A85" s="315" t="s">
        <v>370</v>
      </c>
      <c r="B85" s="315" t="s">
        <v>371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1"/>
      <c r="BR85" s="102"/>
      <c r="BS85" s="102"/>
    </row>
    <row r="86" customFormat="false" ht="16.7" hidden="false" customHeight="true" outlineLevel="0" collapsed="false">
      <c r="A86" s="315" t="s">
        <v>372</v>
      </c>
      <c r="B86" s="315" t="s">
        <v>373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1"/>
      <c r="BR86" s="102"/>
      <c r="BS86" s="102"/>
    </row>
    <row r="87" customFormat="false" ht="12.75" hidden="false" customHeight="false" outlineLevel="0" collapsed="false">
      <c r="A87" s="315" t="s">
        <v>374</v>
      </c>
      <c r="B87" s="315" t="s">
        <v>375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1"/>
      <c r="BR87" s="102"/>
      <c r="BS87" s="102"/>
    </row>
    <row r="88" customFormat="false" ht="12.75" hidden="false" customHeight="false" outlineLevel="0" collapsed="false">
      <c r="A88" s="315" t="s">
        <v>376</v>
      </c>
      <c r="B88" s="315" t="s">
        <v>377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1"/>
      <c r="BR88" s="102"/>
      <c r="BS88" s="102"/>
    </row>
    <row r="89" customFormat="false" ht="12.75" hidden="false" customHeight="false" outlineLevel="0" collapsed="false">
      <c r="A89" s="315" t="s">
        <v>378</v>
      </c>
      <c r="B89" s="315" t="s">
        <v>379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Q89" s="101"/>
      <c r="BR89" s="102"/>
      <c r="BS89" s="102"/>
    </row>
    <row r="90" customFormat="false" ht="39" hidden="false" customHeight="false" outlineLevel="0" collapsed="false">
      <c r="A90" s="200" t="s">
        <v>380</v>
      </c>
      <c r="B90" s="200" t="s">
        <v>381</v>
      </c>
      <c r="C90" s="307"/>
      <c r="D90" s="307"/>
      <c r="E90" s="307"/>
      <c r="F90" s="307"/>
      <c r="G90" s="307"/>
      <c r="H90" s="307"/>
      <c r="I90" s="308" t="n">
        <f aca="false">SUMIF(BS91:BS96,"&gt;=0",I91:I96)</f>
        <v>18</v>
      </c>
      <c r="J90" s="308" t="n">
        <f aca="false">SUMIF(BS91:BS96,"&gt;=0",J91:J96)</f>
        <v>0</v>
      </c>
      <c r="K90" s="308" t="n">
        <f aca="false">SUMIF(BS91:BS96,"&gt;=0",K91:K96)</f>
        <v>0</v>
      </c>
      <c r="L90" s="307"/>
      <c r="M90" s="308" t="n">
        <f aca="false">SUMIF(BS91:BS96,"&gt;=0",M91:M96)</f>
        <v>18</v>
      </c>
      <c r="N90" s="308" t="n">
        <f aca="false">SUMIF(BS91:BS96,"&gt;=0",N91:N96)</f>
        <v>648</v>
      </c>
      <c r="O90" s="308" t="n">
        <f aca="false">SUMIF(BS91:BS96,"&gt;=0",O91:O96)</f>
        <v>0</v>
      </c>
      <c r="P90" s="308" t="n">
        <f aca="false">SUMIF(BS91:BS96,"&gt;=0",P91:P96)</f>
        <v>5</v>
      </c>
      <c r="Q90" s="308" t="n">
        <f aca="false">SUMIF(BS91:BS96,"&gt;=0",Q91:Q96)</f>
        <v>0.75</v>
      </c>
      <c r="R90" s="308" t="n">
        <f aca="false">SUMIF(BS91:BS96,"&gt;=0",R91:R96)</f>
        <v>92</v>
      </c>
      <c r="S90" s="308" t="n">
        <f aca="false">SUMIF(BS91:BS96,"&gt;=0",S91:S96)</f>
        <v>97.75</v>
      </c>
      <c r="T90" s="309" t="n">
        <f aca="false">SUMIF(BS91:BS96,"&gt;=0",T91:T96)</f>
        <v>550.25</v>
      </c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0"/>
      <c r="AI90" s="310"/>
      <c r="AJ90" s="310"/>
      <c r="AK90" s="310"/>
      <c r="AL90" s="310"/>
      <c r="AM90" s="310"/>
      <c r="AN90" s="310"/>
      <c r="AO90" s="310"/>
      <c r="AP90" s="310"/>
      <c r="AQ90" s="310"/>
      <c r="AR90" s="310"/>
      <c r="AS90" s="310"/>
      <c r="AT90" s="310"/>
      <c r="AU90" s="310"/>
      <c r="AV90" s="310"/>
      <c r="AW90" s="310"/>
      <c r="AX90" s="310"/>
      <c r="AY90" s="310"/>
      <c r="AZ90" s="310"/>
      <c r="BA90" s="310"/>
      <c r="BB90" s="310"/>
      <c r="BC90" s="310"/>
      <c r="BD90" s="310"/>
      <c r="BE90" s="310"/>
      <c r="BF90" s="310"/>
      <c r="BG90" s="310"/>
      <c r="BH90" s="310"/>
      <c r="BI90" s="310"/>
      <c r="BJ90" s="310"/>
      <c r="BK90" s="310"/>
      <c r="BL90" s="310"/>
      <c r="BM90" s="310"/>
      <c r="BN90" s="310"/>
      <c r="BO90" s="310"/>
      <c r="BP90" s="310"/>
    </row>
    <row r="91" customFormat="false" ht="12.75" hidden="false" customHeight="false" outlineLevel="0" collapsed="false">
      <c r="A91" s="209" t="s">
        <v>382</v>
      </c>
      <c r="B91" s="209" t="s">
        <v>163</v>
      </c>
      <c r="C91" s="311"/>
      <c r="D91" s="311"/>
      <c r="E91" s="311"/>
      <c r="F91" s="311"/>
      <c r="G91" s="311"/>
      <c r="H91" s="311"/>
      <c r="I91" s="312" t="n">
        <f aca="false">SUMIF(BS92:BS96,"&gt;=0",I92:I96)</f>
        <v>18</v>
      </c>
      <c r="J91" s="312" t="n">
        <f aca="false">SUMIF(BS92:BS96,"&gt;=0",J92:J96)</f>
        <v>0</v>
      </c>
      <c r="K91" s="312" t="n">
        <f aca="false">SUMIF(BS92:BS96,"&gt;=0",K92:K96)</f>
        <v>0</v>
      </c>
      <c r="L91" s="311"/>
      <c r="M91" s="312" t="n">
        <f aca="false">SUMIF(BS92:BS96,"&gt;=0",M92:M96)</f>
        <v>18</v>
      </c>
      <c r="N91" s="312" t="n">
        <f aca="false">SUMIF(BS92:BS96,"&gt;=0",N92:N96)</f>
        <v>648</v>
      </c>
      <c r="O91" s="312" t="n">
        <f aca="false">SUMIF(BS92:BS96,"&gt;=0",O92:O96)</f>
        <v>0</v>
      </c>
      <c r="P91" s="312" t="n">
        <f aca="false">SUMIF(BS92:BS96,"&gt;=0",P92:P96)</f>
        <v>5</v>
      </c>
      <c r="Q91" s="312" t="n">
        <f aca="false">SUMIF(BS92:BS96,"&gt;=0",Q92:Q96)</f>
        <v>0.75</v>
      </c>
      <c r="R91" s="312" t="n">
        <f aca="false">SUMIF(BS92:BS96,"&gt;=0",R92:R96)</f>
        <v>92</v>
      </c>
      <c r="S91" s="312" t="n">
        <f aca="false">SUMIF(BS92:BS96,"&gt;=0",S92:S96)</f>
        <v>97.75</v>
      </c>
      <c r="T91" s="313" t="n">
        <f aca="false">SUMIF(BS92:BS96,"&gt;=0",T92:T96)</f>
        <v>550.25</v>
      </c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314"/>
      <c r="BG91" s="314"/>
      <c r="BH91" s="314"/>
      <c r="BI91" s="314"/>
      <c r="BJ91" s="314"/>
      <c r="BK91" s="314"/>
      <c r="BL91" s="314"/>
      <c r="BM91" s="314"/>
      <c r="BN91" s="314"/>
      <c r="BO91" s="314"/>
      <c r="BP91" s="314"/>
    </row>
    <row r="92" customFormat="false" ht="13.7" hidden="false" customHeight="true" outlineLevel="0" collapsed="false">
      <c r="A92" s="325" t="s">
        <v>383</v>
      </c>
      <c r="B92" s="325" t="s">
        <v>384</v>
      </c>
      <c r="C92" s="326"/>
      <c r="D92" s="326"/>
      <c r="E92" s="326"/>
      <c r="F92" s="326"/>
      <c r="G92" s="326"/>
      <c r="H92" s="326"/>
      <c r="I92" s="327"/>
      <c r="J92" s="327"/>
      <c r="K92" s="327"/>
      <c r="L92" s="326"/>
      <c r="M92" s="327"/>
      <c r="N92" s="327"/>
      <c r="O92" s="327"/>
      <c r="P92" s="327"/>
      <c r="Q92" s="327"/>
      <c r="R92" s="327"/>
      <c r="S92" s="327"/>
      <c r="T92" s="328"/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329"/>
      <c r="AM92" s="329"/>
      <c r="AN92" s="329"/>
      <c r="AO92" s="329"/>
      <c r="AP92" s="329"/>
      <c r="AQ92" s="329"/>
      <c r="AR92" s="329"/>
      <c r="AS92" s="329"/>
      <c r="AT92" s="329"/>
      <c r="AU92" s="329"/>
      <c r="AV92" s="329"/>
      <c r="AW92" s="329"/>
      <c r="AX92" s="329"/>
      <c r="AY92" s="329"/>
      <c r="AZ92" s="329"/>
      <c r="BA92" s="329"/>
      <c r="BB92" s="329"/>
      <c r="BC92" s="329"/>
      <c r="BD92" s="329"/>
      <c r="BE92" s="329"/>
      <c r="BF92" s="329"/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v>-1</v>
      </c>
    </row>
    <row r="93" customFormat="false" ht="69.2" hidden="false" customHeight="true" outlineLevel="0" collapsed="false">
      <c r="A93" s="315" t="s">
        <v>385</v>
      </c>
      <c r="B93" s="315" t="s">
        <v>386</v>
      </c>
      <c r="C93" s="316"/>
      <c r="D93" s="316" t="s">
        <v>519</v>
      </c>
      <c r="E93" s="316"/>
      <c r="F93" s="316"/>
      <c r="G93" s="316"/>
      <c r="H93" s="316"/>
      <c r="I93" s="317" t="n">
        <f aca="false">M93+K93</f>
        <v>6</v>
      </c>
      <c r="J93" s="317" t="n">
        <v>0</v>
      </c>
      <c r="K93" s="317" t="n">
        <f aca="false">ROUNDDOWN(J93/36*4,0)/4</f>
        <v>0</v>
      </c>
      <c r="L93" s="316"/>
      <c r="M93" s="317" t="n">
        <v>6</v>
      </c>
      <c r="N93" s="317" t="n">
        <v>216</v>
      </c>
      <c r="O93" s="317" t="n">
        <f aca="false">U93+Y93+AC93+AG93+AK93+AO93+AS93+AW93+BA93+BE93</f>
        <v>0</v>
      </c>
      <c r="P93" s="317" t="n">
        <f aca="false">V93+Z93+AD93+AH93+AL93+AP93+AT93+AX93+BB93+BF93</f>
        <v>0</v>
      </c>
      <c r="Q93" s="317" t="n">
        <f aca="false">W93+AA93+AE93+AI93+AM93+AQ93+AU93+AY93+BC93+BG93</f>
        <v>0.25</v>
      </c>
      <c r="R93" s="317" t="n">
        <f aca="false">X93+AB93+AF93+AJ93+AN93+AR93+AV93+AZ93+BD93+BH93</f>
        <v>48</v>
      </c>
      <c r="S93" s="317" t="n">
        <f aca="false">O93+P93+Q93+R93</f>
        <v>48.25</v>
      </c>
      <c r="T93" s="318" t="n">
        <f aca="false">N93-S93</f>
        <v>167.75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.25</v>
      </c>
      <c r="AB93" s="319" t="n">
        <v>48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0</v>
      </c>
      <c r="AI93" s="319" t="n">
        <v>0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/>
      <c r="BJ93" s="319"/>
      <c r="BK93" s="319"/>
      <c r="BL93" s="319"/>
      <c r="BM93" s="319"/>
      <c r="BN93" s="319"/>
      <c r="BO93" s="319"/>
      <c r="BP93" s="319"/>
      <c r="BR93" s="0" t="n">
        <v>4</v>
      </c>
      <c r="BS93" s="0" t="n">
        <f aca="false">BR93</f>
        <v>4</v>
      </c>
    </row>
    <row r="94" customFormat="false" ht="13.7" hidden="false" customHeight="true" outlineLevel="0" collapsed="false">
      <c r="A94" s="325" t="s">
        <v>388</v>
      </c>
      <c r="B94" s="325" t="s">
        <v>389</v>
      </c>
      <c r="C94" s="326"/>
      <c r="D94" s="326"/>
      <c r="E94" s="326"/>
      <c r="F94" s="326"/>
      <c r="G94" s="326"/>
      <c r="H94" s="326"/>
      <c r="I94" s="327"/>
      <c r="J94" s="327"/>
      <c r="K94" s="327"/>
      <c r="L94" s="326"/>
      <c r="M94" s="327"/>
      <c r="N94" s="327"/>
      <c r="O94" s="327"/>
      <c r="P94" s="327"/>
      <c r="Q94" s="327"/>
      <c r="R94" s="327"/>
      <c r="S94" s="327"/>
      <c r="T94" s="328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v>-1</v>
      </c>
    </row>
    <row r="95" customFormat="false" ht="39.95" hidden="false" customHeight="true" outlineLevel="0" collapsed="false">
      <c r="A95" s="315" t="s">
        <v>390</v>
      </c>
      <c r="B95" s="315" t="s">
        <v>391</v>
      </c>
      <c r="C95" s="316"/>
      <c r="D95" s="316" t="s">
        <v>515</v>
      </c>
      <c r="E95" s="316"/>
      <c r="F95" s="316"/>
      <c r="G95" s="316"/>
      <c r="H95" s="316"/>
      <c r="I95" s="317" t="n">
        <f aca="false">M95+K95</f>
        <v>6</v>
      </c>
      <c r="J95" s="317" t="n">
        <v>0</v>
      </c>
      <c r="K95" s="317" t="n">
        <f aca="false">ROUNDDOWN(J95/36*4,0)/4</f>
        <v>0</v>
      </c>
      <c r="L95" s="316"/>
      <c r="M95" s="317" t="n">
        <v>6</v>
      </c>
      <c r="N95" s="317" t="n">
        <v>216</v>
      </c>
      <c r="O95" s="317" t="n">
        <f aca="false">U95+Y95+AC95+AG95+AK95+AO95+AS95+AW95+BA95+BE95</f>
        <v>0</v>
      </c>
      <c r="P95" s="317" t="n">
        <f aca="false">V95+Z95+AD95+AH95+AL95+AP95+AT95+AX95+BB95+BF95</f>
        <v>0</v>
      </c>
      <c r="Q95" s="317" t="n">
        <f aca="false">W95+AA95+AE95+AI95+AM95+AQ95+AU95+AY95+BC95+BG95</f>
        <v>0.25</v>
      </c>
      <c r="R95" s="317" t="n">
        <f aca="false">X95+AB95+AF95+AJ95+AN95+AR95+AV95+AZ95+BD95+BH95</f>
        <v>24</v>
      </c>
      <c r="S95" s="317" t="n">
        <f aca="false">O95+P95+Q95+R95</f>
        <v>24.25</v>
      </c>
      <c r="T95" s="318" t="n">
        <f aca="false">N95-S95</f>
        <v>191.75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.25</v>
      </c>
      <c r="AR95" s="319" t="n">
        <v>24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0</v>
      </c>
      <c r="BC95" s="319" t="n">
        <v>0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19.7" hidden="false" customHeight="true" outlineLevel="0" collapsed="false">
      <c r="A96" s="315" t="s">
        <v>392</v>
      </c>
      <c r="B96" s="315" t="s">
        <v>393</v>
      </c>
      <c r="C96" s="316"/>
      <c r="D96" s="316" t="s">
        <v>520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</f>
        <v>0</v>
      </c>
      <c r="P96" s="317" t="n">
        <f aca="false">V96+Z96+AD96+AH96+AL96+AP96+AT96+AX96+BB96+BF96</f>
        <v>5</v>
      </c>
      <c r="Q96" s="317" t="n">
        <f aca="false">W96+AA96+AE96+AI96+AM96+AQ96+AU96+AY96+BC96+BG96</f>
        <v>0.25</v>
      </c>
      <c r="R96" s="317" t="n">
        <f aca="false">X96+AB96+AF96+AJ96+AN96+AR96+AV96+AZ96+BD96+BH96</f>
        <v>20</v>
      </c>
      <c r="S96" s="317" t="n">
        <f aca="false">O96+P96+Q96+R96</f>
        <v>25.25</v>
      </c>
      <c r="T96" s="318" t="n">
        <f aca="false">N96-S96</f>
        <v>190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0</v>
      </c>
      <c r="AQ96" s="319" t="n">
        <v>0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5</v>
      </c>
      <c r="BG96" s="319" t="n">
        <v>0.25</v>
      </c>
      <c r="BH96" s="319" t="n">
        <v>20</v>
      </c>
      <c r="BI96" s="319"/>
      <c r="BJ96" s="319"/>
      <c r="BK96" s="319"/>
      <c r="BL96" s="319"/>
      <c r="BM96" s="319"/>
      <c r="BN96" s="319"/>
      <c r="BO96" s="319"/>
      <c r="BP96" s="319"/>
      <c r="BR96" s="0" t="n">
        <v>4</v>
      </c>
      <c r="BS96" s="0" t="n">
        <f aca="false">BR96</f>
        <v>4</v>
      </c>
    </row>
    <row r="97" customFormat="false" ht="19.5" hidden="false" customHeight="false" outlineLevel="0" collapsed="false">
      <c r="A97" s="200" t="s">
        <v>394</v>
      </c>
      <c r="B97" s="200" t="s">
        <v>395</v>
      </c>
      <c r="C97" s="307"/>
      <c r="D97" s="307"/>
      <c r="E97" s="307"/>
      <c r="F97" s="307"/>
      <c r="G97" s="307"/>
      <c r="H97" s="307"/>
      <c r="I97" s="308" t="n">
        <f aca="false">SUMIF(BS98:BS102,"&gt;=0",I98:I102)</f>
        <v>9</v>
      </c>
      <c r="J97" s="308" t="n">
        <f aca="false">SUMIF(BS98:BS102,"&gt;=0",J98:J102)</f>
        <v>0</v>
      </c>
      <c r="K97" s="308" t="n">
        <f aca="false">SUMIF(BS98:BS102,"&gt;=0",K98:K102)</f>
        <v>0</v>
      </c>
      <c r="L97" s="307"/>
      <c r="M97" s="308" t="n">
        <f aca="false">SUMIF(BS98:BS102,"&gt;=0",M98:M102)</f>
        <v>9</v>
      </c>
      <c r="N97" s="308" t="n">
        <f aca="false">SUMIF(BS98:BS102,"&gt;=0",N98:N102)</f>
        <v>324</v>
      </c>
      <c r="O97" s="308" t="n">
        <f aca="false">SUMIF(BS98:BS102,"&gt;=0",O98:O102)</f>
        <v>0</v>
      </c>
      <c r="P97" s="308" t="n">
        <f aca="false">SUMIF(BS98:BS102,"&gt;=0",P98:P102)</f>
        <v>1</v>
      </c>
      <c r="Q97" s="308" t="n">
        <f aca="false">SUMIF(BS98:BS102,"&gt;=0",Q98:Q102)</f>
        <v>0.6</v>
      </c>
      <c r="R97" s="308" t="n">
        <f aca="false">SUMIF(BS98:BS102,"&gt;=0",R98:R102)</f>
        <v>0</v>
      </c>
      <c r="S97" s="308" t="n">
        <f aca="false">SUMIF(BS98:BS102,"&gt;=0",S98:S102)</f>
        <v>1.6</v>
      </c>
      <c r="T97" s="309" t="n">
        <f aca="false">SUMIF(BS98:BS102,"&gt;=0",T98:T102)</f>
        <v>322.4</v>
      </c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  <c r="AM97" s="310"/>
      <c r="AN97" s="310"/>
      <c r="AO97" s="310"/>
      <c r="AP97" s="310"/>
      <c r="AQ97" s="310"/>
      <c r="AR97" s="310"/>
      <c r="AS97" s="310"/>
      <c r="AT97" s="310"/>
      <c r="AU97" s="310"/>
      <c r="AV97" s="310"/>
      <c r="AW97" s="310"/>
      <c r="AX97" s="310"/>
      <c r="AY97" s="310"/>
      <c r="AZ97" s="310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310"/>
      <c r="BO97" s="310"/>
      <c r="BP97" s="310"/>
    </row>
    <row r="98" customFormat="false" ht="12.75" hidden="false" customHeight="false" outlineLevel="0" collapsed="false">
      <c r="A98" s="209" t="s">
        <v>396</v>
      </c>
      <c r="B98" s="209" t="s">
        <v>163</v>
      </c>
      <c r="C98" s="311"/>
      <c r="D98" s="311"/>
      <c r="E98" s="311"/>
      <c r="F98" s="311"/>
      <c r="G98" s="311"/>
      <c r="H98" s="311"/>
      <c r="I98" s="312" t="n">
        <f aca="false">SUMIF(BS99:BS102,"&gt;=0",I99:I102)</f>
        <v>9</v>
      </c>
      <c r="J98" s="312" t="n">
        <f aca="false">SUMIF(BS99:BS102,"&gt;=0",J99:J102)</f>
        <v>0</v>
      </c>
      <c r="K98" s="312" t="n">
        <f aca="false">SUMIF(BS99:BS102,"&gt;=0",K99:K102)</f>
        <v>0</v>
      </c>
      <c r="L98" s="311"/>
      <c r="M98" s="312" t="n">
        <f aca="false">SUMIF(BS99:BS102,"&gt;=0",M99:M102)</f>
        <v>9</v>
      </c>
      <c r="N98" s="312" t="n">
        <f aca="false">SUMIF(BS99:BS102,"&gt;=0",N99:N102)</f>
        <v>324</v>
      </c>
      <c r="O98" s="312" t="n">
        <f aca="false">SUMIF(BS99:BS102,"&gt;=0",O99:O102)</f>
        <v>0</v>
      </c>
      <c r="P98" s="312" t="n">
        <f aca="false">SUMIF(BS99:BS102,"&gt;=0",P99:P102)</f>
        <v>1</v>
      </c>
      <c r="Q98" s="312" t="n">
        <f aca="false">SUMIF(BS99:BS102,"&gt;=0",Q99:Q102)</f>
        <v>0.6</v>
      </c>
      <c r="R98" s="312" t="n">
        <f aca="false">SUMIF(BS99:BS102,"&gt;=0",R99:R102)</f>
        <v>0</v>
      </c>
      <c r="S98" s="312" t="n">
        <f aca="false">SUMIF(BS99:BS102,"&gt;=0",S99:S102)</f>
        <v>1.6</v>
      </c>
      <c r="T98" s="313" t="n">
        <f aca="false">SUMIF(BS99:BS102,"&gt;=0",T99:T102)</f>
        <v>322.4</v>
      </c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314"/>
      <c r="BO98" s="314"/>
      <c r="BP98" s="314"/>
    </row>
    <row r="99" customFormat="false" ht="20.45" hidden="false" customHeight="true" outlineLevel="0" collapsed="false">
      <c r="A99" s="325"/>
      <c r="B99" s="325" t="s">
        <v>397</v>
      </c>
      <c r="C99" s="326"/>
      <c r="D99" s="326"/>
      <c r="E99" s="326"/>
      <c r="F99" s="326"/>
      <c r="G99" s="326"/>
      <c r="H99" s="326"/>
      <c r="I99" s="327"/>
      <c r="J99" s="327"/>
      <c r="K99" s="327"/>
      <c r="L99" s="326"/>
      <c r="M99" s="327"/>
      <c r="N99" s="327"/>
      <c r="O99" s="327"/>
      <c r="P99" s="327"/>
      <c r="Q99" s="327"/>
      <c r="R99" s="327"/>
      <c r="S99" s="327"/>
      <c r="T99" s="328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29"/>
      <c r="AH99" s="329"/>
      <c r="AI99" s="329"/>
      <c r="AJ99" s="329"/>
      <c r="AK99" s="329"/>
      <c r="AL99" s="329"/>
      <c r="AM99" s="329"/>
      <c r="AN99" s="329"/>
      <c r="AO99" s="329"/>
      <c r="AP99" s="329"/>
      <c r="AQ99" s="329"/>
      <c r="AR99" s="329"/>
      <c r="AS99" s="329"/>
      <c r="AT99" s="329"/>
      <c r="AU99" s="329"/>
      <c r="AV99" s="329"/>
      <c r="AW99" s="329"/>
      <c r="AX99" s="329"/>
      <c r="AY99" s="329"/>
      <c r="AZ99" s="329"/>
      <c r="BA99" s="329"/>
      <c r="BB99" s="329"/>
      <c r="BC99" s="329"/>
      <c r="BD99" s="329"/>
      <c r="BE99" s="329"/>
      <c r="BF99" s="329"/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  <c r="BR99" s="0" t="n">
        <v>4</v>
      </c>
      <c r="BS99" s="0" t="n">
        <v>-1</v>
      </c>
    </row>
    <row r="100" customFormat="false" ht="15.95" hidden="false" customHeight="true" outlineLevel="0" collapsed="false">
      <c r="A100" s="315" t="s">
        <v>398</v>
      </c>
      <c r="B100" s="315" t="s">
        <v>399</v>
      </c>
      <c r="C100" s="316"/>
      <c r="D100" s="316"/>
      <c r="E100" s="316"/>
      <c r="F100" s="316"/>
      <c r="G100" s="316"/>
      <c r="H100" s="316"/>
      <c r="I100" s="317" t="n">
        <f aca="false">M100+K100</f>
        <v>3</v>
      </c>
      <c r="J100" s="317" t="n">
        <v>0</v>
      </c>
      <c r="K100" s="317" t="n">
        <f aca="false">ROUNDDOWN(J100/36*4,0)/4</f>
        <v>0</v>
      </c>
      <c r="L100" s="316"/>
      <c r="M100" s="317" t="n">
        <v>3</v>
      </c>
      <c r="N100" s="317" t="n">
        <v>108</v>
      </c>
      <c r="O100" s="317" t="n">
        <f aca="false">U100+Y100+AC100+AG100+AK100+AO100+AS100+AW100+BA100+BE100</f>
        <v>0</v>
      </c>
      <c r="P100" s="317" t="n">
        <f aca="false">V100+Z100+AD100+AH100+AL100+AP100+AT100+AX100+BB100+BF100</f>
        <v>1</v>
      </c>
      <c r="Q100" s="317" t="n">
        <f aca="false">W100+AA100+AE100+AI100+AM100+AQ100+AU100+AY100+BC100+BG100</f>
        <v>0.3</v>
      </c>
      <c r="R100" s="317" t="n">
        <f aca="false">X100+AB100+AF100+AJ100+AN100+AR100+AV100+AZ100+BD100+BH100</f>
        <v>0</v>
      </c>
      <c r="S100" s="317" t="n">
        <f aca="false">O100+P100+Q100+R100</f>
        <v>1.3</v>
      </c>
      <c r="T100" s="318" t="n">
        <f aca="false">N100-S100</f>
        <v>106.7</v>
      </c>
      <c r="U100" s="319" t="n">
        <v>0</v>
      </c>
      <c r="V100" s="319" t="n">
        <v>0</v>
      </c>
      <c r="W100" s="319" t="n">
        <v>0</v>
      </c>
      <c r="X100" s="319" t="n">
        <v>0</v>
      </c>
      <c r="Y100" s="319" t="n">
        <v>0</v>
      </c>
      <c r="Z100" s="319" t="n">
        <v>0</v>
      </c>
      <c r="AA100" s="319" t="n">
        <v>0</v>
      </c>
      <c r="AB100" s="319" t="n">
        <v>0</v>
      </c>
      <c r="AC100" s="319" t="n">
        <v>0</v>
      </c>
      <c r="AD100" s="319" t="n">
        <v>0</v>
      </c>
      <c r="AE100" s="319" t="n">
        <v>0</v>
      </c>
      <c r="AF100" s="319" t="n">
        <v>0</v>
      </c>
      <c r="AG100" s="319" t="n">
        <v>0</v>
      </c>
      <c r="AH100" s="319" t="n">
        <v>0</v>
      </c>
      <c r="AI100" s="319" t="n">
        <v>0</v>
      </c>
      <c r="AJ100" s="319" t="n">
        <v>0</v>
      </c>
      <c r="AK100" s="319" t="n">
        <v>0</v>
      </c>
      <c r="AL100" s="319" t="n">
        <v>0</v>
      </c>
      <c r="AM100" s="319" t="n">
        <v>0</v>
      </c>
      <c r="AN100" s="319" t="n">
        <v>0</v>
      </c>
      <c r="AO100" s="319" t="n">
        <v>0</v>
      </c>
      <c r="AP100" s="319" t="n">
        <v>0</v>
      </c>
      <c r="AQ100" s="319" t="n">
        <v>0</v>
      </c>
      <c r="AR100" s="319" t="n">
        <v>0</v>
      </c>
      <c r="AS100" s="319" t="n">
        <v>0</v>
      </c>
      <c r="AT100" s="319" t="n">
        <v>0</v>
      </c>
      <c r="AU100" s="319" t="n">
        <v>0</v>
      </c>
      <c r="AV100" s="319" t="n">
        <v>0</v>
      </c>
      <c r="AW100" s="319" t="n">
        <v>0</v>
      </c>
      <c r="AX100" s="319" t="n">
        <v>0</v>
      </c>
      <c r="AY100" s="319" t="n">
        <v>0</v>
      </c>
      <c r="AZ100" s="319" t="n">
        <v>0</v>
      </c>
      <c r="BA100" s="319" t="n">
        <v>0</v>
      </c>
      <c r="BB100" s="319" t="n">
        <v>0</v>
      </c>
      <c r="BC100" s="319" t="n">
        <v>0</v>
      </c>
      <c r="BD100" s="319" t="n">
        <v>0</v>
      </c>
      <c r="BE100" s="319" t="n">
        <v>0</v>
      </c>
      <c r="BF100" s="319" t="n">
        <v>1</v>
      </c>
      <c r="BG100" s="319" t="n">
        <v>0.3</v>
      </c>
      <c r="BH100" s="319" t="n">
        <v>0</v>
      </c>
      <c r="BI100" s="319"/>
      <c r="BJ100" s="319"/>
      <c r="BK100" s="319"/>
      <c r="BL100" s="319"/>
      <c r="BM100" s="319"/>
      <c r="BN100" s="319"/>
      <c r="BO100" s="319"/>
      <c r="BP100" s="319"/>
      <c r="BR100" s="0" t="n">
        <v>4</v>
      </c>
      <c r="BS100" s="0" t="n">
        <f aca="false">BR100</f>
        <v>4</v>
      </c>
    </row>
    <row r="101" customFormat="false" ht="49.7" hidden="false" customHeight="true" outlineLevel="0" collapsed="false">
      <c r="A101" s="325"/>
      <c r="B101" s="325" t="s">
        <v>401</v>
      </c>
      <c r="C101" s="326"/>
      <c r="D101" s="326"/>
      <c r="E101" s="326"/>
      <c r="F101" s="326"/>
      <c r="G101" s="326"/>
      <c r="H101" s="326"/>
      <c r="I101" s="327"/>
      <c r="J101" s="327"/>
      <c r="K101" s="327"/>
      <c r="L101" s="326"/>
      <c r="M101" s="327"/>
      <c r="N101" s="327"/>
      <c r="O101" s="327"/>
      <c r="P101" s="327"/>
      <c r="Q101" s="327"/>
      <c r="R101" s="327"/>
      <c r="S101" s="327"/>
      <c r="T101" s="328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  <c r="AM101" s="329"/>
      <c r="AN101" s="329"/>
      <c r="AO101" s="329"/>
      <c r="AP101" s="329"/>
      <c r="AQ101" s="329"/>
      <c r="AR101" s="329"/>
      <c r="AS101" s="329"/>
      <c r="AT101" s="329"/>
      <c r="AU101" s="329"/>
      <c r="AV101" s="329"/>
      <c r="AW101" s="329"/>
      <c r="AX101" s="329"/>
      <c r="AY101" s="329"/>
      <c r="AZ101" s="329"/>
      <c r="BA101" s="329"/>
      <c r="BB101" s="329"/>
      <c r="BC101" s="329"/>
      <c r="BD101" s="329"/>
      <c r="BE101" s="329"/>
      <c r="BF101" s="329"/>
      <c r="BG101" s="329"/>
      <c r="BH101" s="329"/>
      <c r="BI101" s="329"/>
      <c r="BJ101" s="329"/>
      <c r="BK101" s="329"/>
      <c r="BL101" s="329"/>
      <c r="BM101" s="329"/>
      <c r="BN101" s="329"/>
      <c r="BO101" s="329"/>
      <c r="BP101" s="329"/>
      <c r="BR101" s="0" t="n">
        <v>4</v>
      </c>
      <c r="BS101" s="0" t="n">
        <v>-1</v>
      </c>
    </row>
    <row r="102" customFormat="false" ht="20.45" hidden="false" customHeight="true" outlineLevel="0" collapsed="false">
      <c r="A102" s="315" t="s">
        <v>402</v>
      </c>
      <c r="B102" s="315" t="s">
        <v>403</v>
      </c>
      <c r="C102" s="316"/>
      <c r="D102" s="316"/>
      <c r="E102" s="316"/>
      <c r="F102" s="316"/>
      <c r="G102" s="316"/>
      <c r="H102" s="316"/>
      <c r="I102" s="317" t="n">
        <f aca="false">M102+K102</f>
        <v>6</v>
      </c>
      <c r="J102" s="317" t="n">
        <v>0</v>
      </c>
      <c r="K102" s="317" t="n">
        <f aca="false">ROUNDDOWN(J102/36*4,0)/4</f>
        <v>0</v>
      </c>
      <c r="L102" s="316"/>
      <c r="M102" s="317" t="n">
        <v>6</v>
      </c>
      <c r="N102" s="317" t="n">
        <v>216</v>
      </c>
      <c r="O102" s="317" t="n">
        <f aca="false">U102+Y102+AC102+AG102+AK102+AO102+AS102+AW102+BA102+BE102</f>
        <v>0</v>
      </c>
      <c r="P102" s="317" t="n">
        <f aca="false">V102+Z102+AD102+AH102+AL102+AP102+AT102+AX102+BB102+BF102</f>
        <v>0</v>
      </c>
      <c r="Q102" s="317" t="n">
        <f aca="false">W102+AA102+AE102+AI102+AM102+AQ102+AU102+AY102+BC102+BG102</f>
        <v>0.3</v>
      </c>
      <c r="R102" s="317" t="n">
        <f aca="false">X102+AB102+AF102+AJ102+AN102+AR102+AV102+AZ102+BD102+BH102</f>
        <v>0</v>
      </c>
      <c r="S102" s="317" t="n">
        <f aca="false">O102+P102+Q102+R102</f>
        <v>0.3</v>
      </c>
      <c r="T102" s="318" t="n">
        <f aca="false">N102-S102</f>
        <v>215.7</v>
      </c>
      <c r="U102" s="319" t="n">
        <v>0</v>
      </c>
      <c r="V102" s="319" t="n">
        <v>0</v>
      </c>
      <c r="W102" s="319" t="n">
        <v>0</v>
      </c>
      <c r="X102" s="319" t="n">
        <v>0</v>
      </c>
      <c r="Y102" s="319" t="n">
        <v>0</v>
      </c>
      <c r="Z102" s="319" t="n">
        <v>0</v>
      </c>
      <c r="AA102" s="319" t="n">
        <v>0</v>
      </c>
      <c r="AB102" s="319" t="n">
        <v>0</v>
      </c>
      <c r="AC102" s="319" t="n">
        <v>0</v>
      </c>
      <c r="AD102" s="319" t="n">
        <v>0</v>
      </c>
      <c r="AE102" s="319" t="n">
        <v>0</v>
      </c>
      <c r="AF102" s="319" t="n">
        <v>0</v>
      </c>
      <c r="AG102" s="319" t="n">
        <v>0</v>
      </c>
      <c r="AH102" s="319" t="n">
        <v>0</v>
      </c>
      <c r="AI102" s="319" t="n">
        <v>0</v>
      </c>
      <c r="AJ102" s="319" t="n">
        <v>0</v>
      </c>
      <c r="AK102" s="319" t="n">
        <v>0</v>
      </c>
      <c r="AL102" s="319" t="n">
        <v>0</v>
      </c>
      <c r="AM102" s="319" t="n">
        <v>0</v>
      </c>
      <c r="AN102" s="319" t="n">
        <v>0</v>
      </c>
      <c r="AO102" s="319" t="n">
        <v>0</v>
      </c>
      <c r="AP102" s="319" t="n">
        <v>0</v>
      </c>
      <c r="AQ102" s="319" t="n">
        <v>0</v>
      </c>
      <c r="AR102" s="319" t="n">
        <v>0</v>
      </c>
      <c r="AS102" s="319" t="n">
        <v>0</v>
      </c>
      <c r="AT102" s="319" t="n">
        <v>0</v>
      </c>
      <c r="AU102" s="319" t="n">
        <v>0</v>
      </c>
      <c r="AV102" s="319" t="n">
        <v>0</v>
      </c>
      <c r="AW102" s="319" t="n">
        <v>0</v>
      </c>
      <c r="AX102" s="319" t="n">
        <v>0</v>
      </c>
      <c r="AY102" s="319" t="n">
        <v>0</v>
      </c>
      <c r="AZ102" s="319" t="n">
        <v>0</v>
      </c>
      <c r="BA102" s="319" t="n">
        <v>0</v>
      </c>
      <c r="BB102" s="319" t="n">
        <v>0</v>
      </c>
      <c r="BC102" s="319" t="n">
        <v>0</v>
      </c>
      <c r="BD102" s="319" t="n">
        <v>0</v>
      </c>
      <c r="BE102" s="319" t="n">
        <v>0</v>
      </c>
      <c r="BF102" s="319" t="n">
        <v>0</v>
      </c>
      <c r="BG102" s="319" t="n">
        <v>0.3</v>
      </c>
      <c r="BH102" s="319" t="n">
        <v>0</v>
      </c>
      <c r="BI102" s="319"/>
      <c r="BJ102" s="319"/>
      <c r="BK102" s="319"/>
      <c r="BL102" s="319"/>
      <c r="BM102" s="319"/>
      <c r="BN102" s="319"/>
      <c r="BO102" s="319"/>
      <c r="BP102" s="319"/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4"/>
      <c r="B103" s="244" t="s">
        <v>454</v>
      </c>
      <c r="C103" s="245"/>
      <c r="D103" s="245"/>
      <c r="E103" s="245"/>
      <c r="F103" s="245"/>
      <c r="G103" s="245"/>
      <c r="H103" s="245"/>
      <c r="I103" s="246" t="n">
        <f aca="false">SUMIF(BS7:BS102,0,I7:I102)+SUMIF(BS7:BS102,1,I7:I102)+SUMIF(BS7:BS102,2,I7:I102)+SUMIF(BS7:BS102,3,I7:I102)+SUMIF(BS7:BS102,4,I7:I102)+SUMIF(BS7:BS102,5,I7:I102)</f>
        <v>300</v>
      </c>
      <c r="J103" s="246" t="n">
        <f aca="false">SUMIF(BS7:BS102,0,J7:J102)+SUMIF(BS7:BS102,1,J7:J102)+SUMIF(BS7:BS102,2,J7:J102)+SUMIF(BS7:BS102,3,J7:J102)+SUMIF(BS7:BS102,4,J7:J102)+SUMIF(BS7:BS102,5,J7:J102)</f>
        <v>0</v>
      </c>
      <c r="K103" s="246" t="n">
        <f aca="false">SUMIF(BS7:BS102,0,K7:K102)+SUMIF(BS7:BS102,1,K7:K102)+SUMIF(BS7:BS102,2,K7:K102)+SUMIF(BS7:BS102,3,K7:K102)+SUMIF(BS7:BS102,4,K7:K102)+SUMIF(BS7:BS102,5,K7:K102)</f>
        <v>0</v>
      </c>
      <c r="L103" s="245"/>
      <c r="M103" s="246" t="n">
        <f aca="false">SUMIF(BS7:BS102,0,M7:M102)+SUMIF(BS7:BS102,1,M7:M102)+SUMIF(BS7:BS102,2,M7:M102)+SUMIF(BS7:BS102,3,M7:M102)+SUMIF(BS7:BS102,4,M7:M102)+SUMIF(BS7:BS102,5,M7:M102)</f>
        <v>300</v>
      </c>
      <c r="N103" s="246" t="n">
        <f aca="false">SUMIF(BS7:BS102,0,N7:N102)+SUMIF(BS7:BS102,1,N7:N102)+SUMIF(BS7:BS102,2,N7:N102)+SUMIF(BS7:BS102,3,N7:N102)+SUMIF(BS7:BS102,4,N7:N102)+SUMIF(BS7:BS102,5,N7:N102)</f>
        <v>11128</v>
      </c>
      <c r="O103" s="246" t="n">
        <f aca="false">SUMIF(BS7:BS102,0,O7:O102)+SUMIF(BS7:BS102,1,O7:O102)+SUMIF(BS7:BS102,2,O7:O102)+SUMIF(BS7:BS102,3,O7:O102)+SUMIF(BS7:BS102,4,O7:O102)+SUMIF(BS7:BS102,5,O7:O102)</f>
        <v>3690</v>
      </c>
      <c r="P103" s="246" t="n">
        <f aca="false">SUMIF(BS7:BS102,0,P7:P102)+SUMIF(BS7:BS102,1,P7:P102)+SUMIF(BS7:BS102,2,P7:P102)+SUMIF(BS7:BS102,3,P7:P102)+SUMIF(BS7:BS102,4,P7:P102)+SUMIF(BS7:BS102,5,P7:P102)</f>
        <v>42</v>
      </c>
      <c r="Q103" s="246" t="n">
        <f aca="false">SUMIF(BS7:BS102,0,Q7:Q102)+SUMIF(BS7:BS102,1,Q7:Q102)+SUMIF(BS7:BS102,2,Q7:Q102)+SUMIF(BS7:BS102,3,Q7:Q102)+SUMIF(BS7:BS102,4,Q7:Q102)+SUMIF(BS7:BS102,5,Q7:Q102)</f>
        <v>22.35</v>
      </c>
      <c r="R103" s="246" t="n">
        <f aca="false">SUMIF(BS7:BS102,0,R7:R102)+SUMIF(BS7:BS102,1,R7:R102)+SUMIF(BS7:BS102,2,R7:R102)+SUMIF(BS7:BS102,3,R7:R102)+SUMIF(BS7:BS102,4,R7:R102)+SUMIF(BS7:BS102,5,R7:R102)</f>
        <v>98</v>
      </c>
      <c r="S103" s="246" t="n">
        <f aca="false">SUMIF(BS7:BS102,0,S7:S102)+SUMIF(BS7:BS102,1,S7:S102)+SUMIF(BS7:BS102,2,S7:S102)+SUMIF(BS7:BS102,3,S7:S102)+SUMIF(BS7:BS102,4,S7:S102)+SUMIF(BS7:BS102,5,S7:S102)</f>
        <v>3852.35</v>
      </c>
      <c r="T103" s="247" t="n">
        <f aca="false">SUMIF(BS7:BS102,0,T7:T102)+SUMIF(BS7:BS102,1,T7:T102)+SUMIF(BS7:BS102,2,T7:T102)+SUMIF(BS7:BS102,3,T7:T102)+SUMIF(BS7:BS102,4,T7:T102)+SUMIF(BS7:BS102,5,T7:T102)</f>
        <v>7275.65</v>
      </c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</row>
    <row r="105" customFormat="false" ht="12.75" hidden="false" customHeight="false" outlineLevel="0" collapsed="false">
      <c r="A105" s="296" t="s">
        <v>449</v>
      </c>
      <c r="B105" s="296"/>
      <c r="C105" s="296"/>
      <c r="D105" s="296"/>
      <c r="E105" s="296"/>
      <c r="F105" s="296"/>
      <c r="G105" s="296"/>
      <c r="H105" s="296"/>
      <c r="I105" s="296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</row>
    <row r="106" customFormat="false" ht="12.75" hidden="fals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31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</row>
    <row r="107" customFormat="false" ht="12.75" hidden="false" customHeight="false" outlineLevel="0" collapsed="false">
      <c r="A107" s="332" t="s">
        <v>556</v>
      </c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</row>
    <row r="108" customFormat="false" ht="12.75" hidden="false" customHeight="false" outlineLevel="0" collapsed="false">
      <c r="A108" s="332" t="s">
        <v>557</v>
      </c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customFormat="false" ht="12.75" hidden="false" customHeight="false" outlineLevel="0" collapsed="false">
      <c r="A109" s="332" t="s">
        <v>558</v>
      </c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customFormat="false" ht="12.75" hidden="false" customHeight="false" outlineLevel="0" collapsed="false">
      <c r="A110" s="332" t="s">
        <v>559</v>
      </c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</row>
    <row r="111" customFormat="false" ht="12.75" hidden="false" customHeight="false" outlineLevel="0" collapsed="false">
      <c r="A111" s="333" t="s">
        <v>560</v>
      </c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BR111" s="278"/>
    </row>
    <row r="112" customFormat="false" ht="12.75" hidden="false" customHeight="false" outlineLevel="0" collapsed="false">
      <c r="BR112" s="27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S83:AS89"/>
    <mergeCell ref="AT83:AT89"/>
    <mergeCell ref="AU83:AU89"/>
    <mergeCell ref="AV83:AV89"/>
    <mergeCell ref="AW83:AW89"/>
    <mergeCell ref="AX83:AX89"/>
    <mergeCell ref="AY83:AY89"/>
    <mergeCell ref="AZ83:AZ89"/>
    <mergeCell ref="BA83:BA89"/>
    <mergeCell ref="BB83:BB89"/>
    <mergeCell ref="BC83:BC89"/>
    <mergeCell ref="BD83:BD89"/>
    <mergeCell ref="BE83:BE89"/>
    <mergeCell ref="BF83:BF89"/>
    <mergeCell ref="BG83:BG89"/>
    <mergeCell ref="BH83:BH89"/>
    <mergeCell ref="BI83:BI89"/>
    <mergeCell ref="BJ83:BJ89"/>
    <mergeCell ref="BK83:BK89"/>
    <mergeCell ref="BL83:BL89"/>
    <mergeCell ref="BM83:BM89"/>
    <mergeCell ref="BN83:BN89"/>
    <mergeCell ref="BO83:BO89"/>
    <mergeCell ref="BP83:BP89"/>
    <mergeCell ref="BQ83:BQ89"/>
    <mergeCell ref="BR83:BR89"/>
    <mergeCell ref="BS83:BS89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26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61</v>
      </c>
      <c r="C3" s="336"/>
      <c r="D3" s="336"/>
      <c r="E3" s="336" t="s">
        <v>562</v>
      </c>
      <c r="F3" s="336" t="s">
        <v>563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64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65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10-08T08:07:41Z</dcterms:modified>
  <cp:revision>0</cp:revision>
  <dc:subject/>
  <dc:title/>
</cp:coreProperties>
</file>