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6</definedName>
    <definedName function="false" hidden="false" name="Compet_Descr_Range" vbProcedure="false">Компетенции!$A$39:$B$3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9:$K$13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2</definedName>
    <definedName function="false" hidden="false" name="HourInvisibleItogoTZInSemRange" vbProcedure="false">Разворот!$T$113:$BO$116</definedName>
    <definedName function="false" hidden="false" name="HourItogoCtrlInSemNameRange" vbProcedure="false">Разворот!$L$124:$S$128</definedName>
    <definedName function="false" hidden="false" name="HourItogoCtrlInSemRange" vbProcedure="false">Разворот!$T$124:$BO$128</definedName>
    <definedName function="false" hidden="false" name="HourItogoTZInSemNameRange" vbProcedure="false">Разворот!$L$117:$S$122</definedName>
    <definedName function="false" hidden="false" name="HourItogoTZInSemRange" vbProcedure="false">Разворот!$T$117:$BO$12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8:$B$38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8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0" uniqueCount="57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38.03.01 ЭКОНОМИКА</t>
  </si>
  <si>
    <t xml:space="preserve">код и наименование направления подготовки</t>
  </si>
  <si>
    <t xml:space="preserve">Финансы и кредит</t>
  </si>
  <si>
    <t xml:space="preserve">направленность (профиль)</t>
  </si>
  <si>
    <t xml:space="preserve">Кафедра банковского дела и страхования</t>
  </si>
  <si>
    <t xml:space="preserve">Финансово-эконом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11.2015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Парусимова Н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деятельности</t>
  </si>
  <si>
    <t xml:space="preserve">ОК-4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5</t>
  </si>
  <si>
    <t xml:space="preserve">способностью работать в коллективе, толерантно воспринимая социальные, этнические, конфессиональные и культурные различия</t>
  </si>
  <si>
    <t xml:space="preserve">ОК-6</t>
  </si>
  <si>
    <t xml:space="preserve">способностью использовать основы правовых знаний в различных сферах  деятельности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средства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2</t>
  </si>
  <si>
    <t xml:space="preserve">способностью осуществлять сбор, анализ и обработку данных, необходимых для решения профессиональных задач</t>
  </si>
  <si>
    <t xml:space="preserve">ОПК-3</t>
  </si>
  <si>
    <t xml:space="preserve">способностью выбирать инструментальные средства для обработки экономических данных в соответствии с поставленной задачей, проанализировать результаты расчетов и обосновывать полученные выводы</t>
  </si>
  <si>
    <t xml:space="preserve">ОПК-4</t>
  </si>
  <si>
    <t xml:space="preserve">способностью находить организационно-управленческие решения в профессиональной деятельности и готовностью нести за них ответственность</t>
  </si>
  <si>
    <t xml:space="preserve">профессиональными компетенциями по видам деятельности (ПК):</t>
  </si>
  <si>
    <t xml:space="preserve">аналитическая, научно-исследовательская деятельность ●</t>
  </si>
  <si>
    <t xml:space="preserve">ПК-4</t>
  </si>
  <si>
    <t xml:space="preserve">способностью на основе описания экономических процессов и явлений строить стандартные теоретические и эконометрические модели, анализировать и содержательно интерпретировать полученные результаты</t>
  </si>
  <si>
    <t xml:space="preserve">ПК-5</t>
  </si>
  <si>
    <t xml:space="preserve">способностью анализировать и интерпретировать финансовую, бухгалтерскую и иную информацию, содержащуюся в отчетности предприятий различных форм собственности, организаций, ведомств и т.д., и использовать полученные сведения для принятия управленческих решений</t>
  </si>
  <si>
    <t xml:space="preserve">ПК-6</t>
  </si>
  <si>
    <t xml:space="preserve">способностью анализировать и интерпретировать данные отечественной и зарубежной статистики о социально-экономических процессах и явлениях, выявлять тенденции изменения социально-экономических показателей</t>
  </si>
  <si>
    <t xml:space="preserve">ПК-7</t>
  </si>
  <si>
    <t xml:space="preserve">способностью, используя отечественные и зарубежные источники информации, собрать необходимые данные проанализировать их и подготовить информационный обзор и/или аналитический отчет</t>
  </si>
  <si>
    <t xml:space="preserve">ПК-8</t>
  </si>
  <si>
    <t xml:space="preserve">способностью использовать для решения аналитических и исследовательских задач современные технические средства и информационные технологии</t>
  </si>
  <si>
    <t xml:space="preserve">банковская деятельность</t>
  </si>
  <si>
    <t xml:space="preserve">ПК-24</t>
  </si>
  <si>
    <t xml:space="preserve">способностью осуществлять рассчетно-кассовое обслуживание клиентов, межбанковские расчеты, расчеты по экспортно-импортным операциям</t>
  </si>
  <si>
    <t xml:space="preserve">ПК-25</t>
  </si>
  <si>
    <t xml:space="preserve">способностью оценивать кредитоспособность клиентов, осуществлять и оформлять выдачу и сопровождение кредитов, проводить операции на рынке межбанковских кредитов, формировать и регулировать целевые резервы</t>
  </si>
  <si>
    <t xml:space="preserve">ПК-26</t>
  </si>
  <si>
    <t xml:space="preserve">способностью осуществлять активно-пассивные и посреднические операции с ценными бумагами</t>
  </si>
  <si>
    <t xml:space="preserve">ПК-27</t>
  </si>
  <si>
    <t xml:space="preserve">способностью готовить отчетность и обеспечивать контроль за выполнением резервных требований Банка России</t>
  </si>
  <si>
    <t xml:space="preserve">ПК-28</t>
  </si>
  <si>
    <t xml:space="preserve">способностью вести учет имущества, доходов, расходов и результатов деятельности кредитных организаций, уплату налогов, составлять бухгалтерскую отчетность</t>
  </si>
  <si>
    <t xml:space="preserve">страховая деятельность</t>
  </si>
  <si>
    <t xml:space="preserve">ПК-29</t>
  </si>
  <si>
    <t xml:space="preserve">способностью осуществлять оперативное планирование продаж, организовывать розничные продажи, реализовывать различные технологии продаж в страховании, анализировать эффективность каждого канала продаж</t>
  </si>
  <si>
    <t xml:space="preserve">ПК-30</t>
  </si>
  <si>
    <t xml:space="preserve">спосбностью документально офорлять страховые операции. вести учет страховых договоров, анализировать основные показатели продаж страховой организации</t>
  </si>
  <si>
    <t xml:space="preserve">ПК-31</t>
  </si>
  <si>
    <t xml:space="preserve">способностью осуществлять действия по оформлению страхового случая, состалять отчеты, статистику убытков, принимать меры по предупреждению страхового мошенничества</t>
  </si>
  <si>
    <t xml:space="preserve">ПК-32</t>
  </si>
  <si>
    <t xml:space="preserve">способностью вести бухгалтерский учет в страховой организации, составлять отчетность для предоставления в органы надзора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Б.1.Б.3</t>
  </si>
  <si>
    <t xml:space="preserve">Иностранный язык</t>
  </si>
  <si>
    <t xml:space="preserve">К, з</t>
  </si>
  <si>
    <t xml:space="preserve">Б.1.Б.4</t>
  </si>
  <si>
    <t xml:space="preserve">Безопасность жизнедеятельности</t>
  </si>
  <si>
    <t xml:space="preserve">Б.1.Б.5</t>
  </si>
  <si>
    <t xml:space="preserve">Физическая культура и спорт</t>
  </si>
  <si>
    <t xml:space="preserve">2 (72 часов)</t>
  </si>
  <si>
    <t xml:space="preserve">з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5, 7</t>
  </si>
  <si>
    <t xml:space="preserve">Б.1.Б.10</t>
  </si>
  <si>
    <t xml:space="preserve">Математика</t>
  </si>
  <si>
    <t xml:space="preserve">Б.1.Б.10.1</t>
  </si>
  <si>
    <t xml:space="preserve">Математический анализ</t>
  </si>
  <si>
    <t xml:space="preserve">Б.1.Б.10.2</t>
  </si>
  <si>
    <t xml:space="preserve">Линейная алгебра</t>
  </si>
  <si>
    <t xml:space="preserve">Б.1.Б.10.3</t>
  </si>
  <si>
    <t xml:space="preserve">Теория вероятностей и математическая статистика</t>
  </si>
  <si>
    <t xml:space="preserve">Б.1.Б.10.4</t>
  </si>
  <si>
    <t xml:space="preserve">Методы оптимальных решений</t>
  </si>
  <si>
    <t xml:space="preserve">Б.1.Б.11</t>
  </si>
  <si>
    <t xml:space="preserve">Микроэкономика</t>
  </si>
  <si>
    <t xml:space="preserve">Б.1.Б.12</t>
  </si>
  <si>
    <t xml:space="preserve">Макроэкономика</t>
  </si>
  <si>
    <t xml:space="preserve">КР, Э</t>
  </si>
  <si>
    <t xml:space="preserve">Б.1.Б.13</t>
  </si>
  <si>
    <t xml:space="preserve">Статистика</t>
  </si>
  <si>
    <t xml:space="preserve">ОК-3; ОПК-2; ПК-6</t>
  </si>
  <si>
    <t xml:space="preserve">Б.1.Б.14</t>
  </si>
  <si>
    <t xml:space="preserve">Эконометрика</t>
  </si>
  <si>
    <t xml:space="preserve">ОПК-3; ПК-4</t>
  </si>
  <si>
    <t xml:space="preserve">Б.1.Б.15</t>
  </si>
  <si>
    <t xml:space="preserve">Бухгалтерский учет и анализ</t>
  </si>
  <si>
    <t xml:space="preserve">Б.1.Б.16</t>
  </si>
  <si>
    <t xml:space="preserve">Концепции современного естествознания</t>
  </si>
  <si>
    <t xml:space="preserve">Б.1.Б.17</t>
  </si>
  <si>
    <t xml:space="preserve">Деньги, кредит, банки</t>
  </si>
  <si>
    <t xml:space="preserve">ОК-3; ОПК-2; ПК-7</t>
  </si>
  <si>
    <t xml:space="preserve">Б.1.Б.18</t>
  </si>
  <si>
    <t xml:space="preserve">Маркетинг</t>
  </si>
  <si>
    <t xml:space="preserve">ОПК-2-3</t>
  </si>
  <si>
    <t xml:space="preserve">Б.1.Б.19</t>
  </si>
  <si>
    <t xml:space="preserve">Менеджмент</t>
  </si>
  <si>
    <t xml:space="preserve">ОПК-1, 4</t>
  </si>
  <si>
    <t xml:space="preserve">Б.1.Б.20</t>
  </si>
  <si>
    <t xml:space="preserve">Мировая экономика и международные экономические отношения</t>
  </si>
  <si>
    <t xml:space="preserve">Б.1.Б.21</t>
  </si>
  <si>
    <t xml:space="preserve">Региональная экономика</t>
  </si>
  <si>
    <t xml:space="preserve">ОПК-2; ПК-6</t>
  </si>
  <si>
    <t xml:space="preserve">Б.1.Б.22</t>
  </si>
  <si>
    <t xml:space="preserve">Финансы</t>
  </si>
  <si>
    <t xml:space="preserve">К, КР, Э</t>
  </si>
  <si>
    <t xml:space="preserve">ОПК-2; ПК-5, 7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Экономика организации</t>
  </si>
  <si>
    <t xml:space="preserve">дз, КР</t>
  </si>
  <si>
    <t xml:space="preserve">ОПК-2; ПК-6-7</t>
  </si>
  <si>
    <t xml:space="preserve">Б.1.В.ОД.2</t>
  </si>
  <si>
    <t xml:space="preserve">Информатика</t>
  </si>
  <si>
    <t xml:space="preserve">ОПК-1; ПК-8</t>
  </si>
  <si>
    <t xml:space="preserve">Б.1.В.ОД.3</t>
  </si>
  <si>
    <t xml:space="preserve">Основы деловой и публичной коммуникации в банковском и страховом деле</t>
  </si>
  <si>
    <t xml:space="preserve">ОК-5; ПК-4</t>
  </si>
  <si>
    <t xml:space="preserve">Б.1.В.ОД.4</t>
  </si>
  <si>
    <t xml:space="preserve">Банковское дело</t>
  </si>
  <si>
    <t xml:space="preserve">ПК-24-26</t>
  </si>
  <si>
    <t xml:space="preserve">Б.1.В.ОД.5</t>
  </si>
  <si>
    <t xml:space="preserve">Страховое дело</t>
  </si>
  <si>
    <t xml:space="preserve">ПК-30-31</t>
  </si>
  <si>
    <t xml:space="preserve">Б.1.В.ОД.6</t>
  </si>
  <si>
    <t xml:space="preserve">История денег, кредита, банковского дела и страхования</t>
  </si>
  <si>
    <t xml:space="preserve">ОК-2; ПК-6</t>
  </si>
  <si>
    <t xml:space="preserve">Б.1.В.ОД.7</t>
  </si>
  <si>
    <t xml:space="preserve">Деятельность финансовых посредников на рынке ценных бумаг</t>
  </si>
  <si>
    <t xml:space="preserve">ОПК-2; ПК-7, 26</t>
  </si>
  <si>
    <t xml:space="preserve">Б.1.В.ОД.8</t>
  </si>
  <si>
    <t xml:space="preserve">Налоги и налогообложение банков и страховых компаний</t>
  </si>
  <si>
    <t xml:space="preserve">ОК-6; ПК-5</t>
  </si>
  <si>
    <t xml:space="preserve">Б.1.В.ОД.9</t>
  </si>
  <si>
    <t xml:space="preserve">Учет в банках и страховых компаниях</t>
  </si>
  <si>
    <t xml:space="preserve">дз</t>
  </si>
  <si>
    <t xml:space="preserve">ПК-28, 32</t>
  </si>
  <si>
    <t xml:space="preserve">Б.1.В.ОД.10</t>
  </si>
  <si>
    <t xml:space="preserve">Организация деятельности Центрального банка</t>
  </si>
  <si>
    <t xml:space="preserve">ПК-24-27</t>
  </si>
  <si>
    <t xml:space="preserve">Б.1.В.ОД.11</t>
  </si>
  <si>
    <t xml:space="preserve">Деятельность кредитно-финансовых институтов</t>
  </si>
  <si>
    <t xml:space="preserve">ОПК-2; ПК-7</t>
  </si>
  <si>
    <t xml:space="preserve">Б.1.В.ОД.12</t>
  </si>
  <si>
    <t xml:space="preserve">Денежно-кредитное регулирование</t>
  </si>
  <si>
    <t xml:space="preserve">ОПК-2; ПК-4, 8</t>
  </si>
  <si>
    <t xml:space="preserve">Б.1.В.ОД.13</t>
  </si>
  <si>
    <t xml:space="preserve">Международные валютно-кредитные и финансовые отношения</t>
  </si>
  <si>
    <t xml:space="preserve">ПК-6, 24, 26</t>
  </si>
  <si>
    <t xml:space="preserve">Б.1.В.ОД.14</t>
  </si>
  <si>
    <t xml:space="preserve">Основы научно-исследовательской работы</t>
  </si>
  <si>
    <t xml:space="preserve">ОК-7; ПК-5</t>
  </si>
  <si>
    <t xml:space="preserve">Б.1.В.ДВ</t>
  </si>
  <si>
    <t xml:space="preserve">Дисциплины по выбору</t>
  </si>
  <si>
    <t xml:space="preserve">Б.1.В.ДВ.1.1</t>
  </si>
  <si>
    <t xml:space="preserve">Банковское право</t>
  </si>
  <si>
    <t xml:space="preserve">ОК-6; ПК-25</t>
  </si>
  <si>
    <t xml:space="preserve">Б.1.В.ДВ.1.2</t>
  </si>
  <si>
    <t xml:space="preserve">Страховое право</t>
  </si>
  <si>
    <t xml:space="preserve">ОК-6; ПК-30</t>
  </si>
  <si>
    <t xml:space="preserve">Б.1.В.ДВ.1.3</t>
  </si>
  <si>
    <t xml:space="preserve">Правовое регулирование деятельности финансово-кредитных посредников</t>
  </si>
  <si>
    <t xml:space="preserve">ОК-6; ПК-25, 30</t>
  </si>
  <si>
    <t xml:space="preserve">Б.1.В.ДВ.2.1</t>
  </si>
  <si>
    <t xml:space="preserve">Банковский менеджмент</t>
  </si>
  <si>
    <t xml:space="preserve">ОПК-4; ПК-25</t>
  </si>
  <si>
    <t xml:space="preserve">Б.1.В.ДВ.2.2</t>
  </si>
  <si>
    <t xml:space="preserve">Страховой менеджмент</t>
  </si>
  <si>
    <t xml:space="preserve">Б.1.В.ДВ.2.3</t>
  </si>
  <si>
    <t xml:space="preserve">Корпоративное управление в современном банке и страховой компании</t>
  </si>
  <si>
    <t xml:space="preserve">Б.1.В.ДВ.3.1</t>
  </si>
  <si>
    <t xml:space="preserve">Надзор и регулирование банковского дела</t>
  </si>
  <si>
    <t xml:space="preserve">ПК-4-5, 7, 27-28</t>
  </si>
  <si>
    <t xml:space="preserve">Б.1.В.ДВ.3.2</t>
  </si>
  <si>
    <t xml:space="preserve">Надзор и регулирование страхового дела</t>
  </si>
  <si>
    <t xml:space="preserve">ПК-4-5, 7, 31-32</t>
  </si>
  <si>
    <t xml:space="preserve">Б.1.В.ДВ.3.3</t>
  </si>
  <si>
    <t xml:space="preserve">Макроэкономический анализ и регулирование финансового сектора</t>
  </si>
  <si>
    <t xml:space="preserve">ПК-4-5, 7, 27-28, 31-32</t>
  </si>
  <si>
    <t xml:space="preserve">Б.1.В.ДВ.4.1</t>
  </si>
  <si>
    <t xml:space="preserve">Информационные технологии в банковском деле</t>
  </si>
  <si>
    <t xml:space="preserve">Б.1.В.ДВ.4.2</t>
  </si>
  <si>
    <t xml:space="preserve">Информационные технологии в страховании</t>
  </si>
  <si>
    <t xml:space="preserve">Б.1.В.ДВ.4.3</t>
  </si>
  <si>
    <t xml:space="preserve">Инновационные технологии в профессиональной деятельности финансовых посредников</t>
  </si>
  <si>
    <t xml:space="preserve">Б.1.В.ДВ.5.1</t>
  </si>
  <si>
    <t xml:space="preserve">Планирование и продажи банковских продуктов</t>
  </si>
  <si>
    <t xml:space="preserve">Б.1.В.ДВ.5.2</t>
  </si>
  <si>
    <t xml:space="preserve">Планирование и продажи страховых продуктов</t>
  </si>
  <si>
    <t xml:space="preserve">Б.1.В.ДВ.5.3</t>
  </si>
  <si>
    <t xml:space="preserve">Финансовый маркетинг</t>
  </si>
  <si>
    <t xml:space="preserve">Б.1.В.ДВ.6.1</t>
  </si>
  <si>
    <t xml:space="preserve">Финансовые вычисления в банковском деле</t>
  </si>
  <si>
    <t xml:space="preserve">ОПК-3; ПК-7</t>
  </si>
  <si>
    <t xml:space="preserve">Б.1.В.ДВ.6.2</t>
  </si>
  <si>
    <t xml:space="preserve">Финансовые вычисления в страховом деле</t>
  </si>
  <si>
    <t xml:space="preserve">Б.1.В.ДВ.6.3</t>
  </si>
  <si>
    <t xml:space="preserve">Финансовые вычисления в бизнесе посредников небанковского типа</t>
  </si>
  <si>
    <t xml:space="preserve">Б.1.В.ДВ.7.1</t>
  </si>
  <si>
    <t xml:space="preserve">Анализ деятельности банков</t>
  </si>
  <si>
    <t xml:space="preserve">ПК-5-6</t>
  </si>
  <si>
    <t xml:space="preserve">Б.1.В.ДВ.7.2</t>
  </si>
  <si>
    <t xml:space="preserve">Анализ страховой деятельности</t>
  </si>
  <si>
    <t xml:space="preserve">Б.1.В.ДВ.7.3</t>
  </si>
  <si>
    <t xml:space="preserve">Фундаментальный анализ финансового сектора</t>
  </si>
  <si>
    <t xml:space="preserve">Б.1.В.ДВ.8.1</t>
  </si>
  <si>
    <t xml:space="preserve">Банковский аудит</t>
  </si>
  <si>
    <t xml:space="preserve">ПК-5, 27</t>
  </si>
  <si>
    <t xml:space="preserve">Б.1.В.ДВ.8.2</t>
  </si>
  <si>
    <t xml:space="preserve">Страховой аудит</t>
  </si>
  <si>
    <t xml:space="preserve">ПК-5, 32</t>
  </si>
  <si>
    <t xml:space="preserve">Б.1.В.ДВ.8.3</t>
  </si>
  <si>
    <t xml:space="preserve">Практикум по подготовке финансово-кредитного аудитора</t>
  </si>
  <si>
    <t xml:space="preserve">ПК-5, 27, 32</t>
  </si>
  <si>
    <t xml:space="preserve">Б.1.В.ДВ.9.1</t>
  </si>
  <si>
    <t xml:space="preserve">Оценка банковского бизнеса</t>
  </si>
  <si>
    <t xml:space="preserve">ПК-5, 7</t>
  </si>
  <si>
    <t xml:space="preserve">Б.1.В.ДВ.9.2</t>
  </si>
  <si>
    <t xml:space="preserve">Оценка страхового бизнеса</t>
  </si>
  <si>
    <t xml:space="preserve">Б.1.В.ДВ.9.3</t>
  </si>
  <si>
    <t xml:space="preserve">Оценка бизнеса небанковских посредников</t>
  </si>
  <si>
    <t xml:space="preserve">Б.1.В.ДВ.10.1</t>
  </si>
  <si>
    <t xml:space="preserve">Управление банковскими рисками</t>
  </si>
  <si>
    <t xml:space="preserve">ПК-5, 25</t>
  </si>
  <si>
    <t xml:space="preserve">Б.1.В.ДВ.10.2</t>
  </si>
  <si>
    <t xml:space="preserve">Управление страховыми рисками</t>
  </si>
  <si>
    <t xml:space="preserve">ПК-5, 31</t>
  </si>
  <si>
    <t xml:space="preserve">Б.1.В.ДВ.10.3</t>
  </si>
  <si>
    <t xml:space="preserve">Риск-менеджмент в системе финансовых посредников</t>
  </si>
  <si>
    <t xml:space="preserve">ПК-5, 25, 31</t>
  </si>
  <si>
    <t xml:space="preserve">Б.1.В.ДВ.11.1</t>
  </si>
  <si>
    <t xml:space="preserve">Международные стандарты финансовой отчетности в банковском деле</t>
  </si>
  <si>
    <t xml:space="preserve">ОПК-2; ПК-5, 27</t>
  </si>
  <si>
    <t xml:space="preserve">Б.1.В.ДВ.11.2</t>
  </si>
  <si>
    <t xml:space="preserve">Международные стандарты финансовой отчетности в страховом деле</t>
  </si>
  <si>
    <t xml:space="preserve">ОПК-2; ПК-5, 32</t>
  </si>
  <si>
    <t xml:space="preserve">Б.1.В.ДВ.11.3</t>
  </si>
  <si>
    <t xml:space="preserve">Практикум по учету и составлению финансовой отчетности посредников небанковского типа</t>
  </si>
  <si>
    <t xml:space="preserve">ОПК-2; ПК-5, 27, 32</t>
  </si>
  <si>
    <t xml:space="preserve">Б.1.В.ДВ.12</t>
  </si>
  <si>
    <t xml:space="preserve">Элективные дисциплины по физической культуре и спорту</t>
  </si>
  <si>
    <t xml:space="preserve"> (328 часов)</t>
  </si>
  <si>
    <t xml:space="preserve">Б.1.В.ДВ.12.1</t>
  </si>
  <si>
    <t xml:space="preserve">Общефизическая культура</t>
  </si>
  <si>
    <t xml:space="preserve">Б.1.В.ДВ.12.2</t>
  </si>
  <si>
    <t xml:space="preserve">Легкая атлетика</t>
  </si>
  <si>
    <t xml:space="preserve">Б.1.В.ДВ.12.3</t>
  </si>
  <si>
    <t xml:space="preserve">Тяжелая атлетика</t>
  </si>
  <si>
    <t xml:space="preserve">Б.1.В.ДВ.12.4</t>
  </si>
  <si>
    <t xml:space="preserve">Волейбол</t>
  </si>
  <si>
    <t xml:space="preserve">Б.1.В.ДВ.12.5</t>
  </si>
  <si>
    <t xml:space="preserve">Плавание</t>
  </si>
  <si>
    <t xml:space="preserve">Б.1.В.ДВ.12.6</t>
  </si>
  <si>
    <t xml:space="preserve">Настольный теннис</t>
  </si>
  <si>
    <t xml:space="preserve">Б.1.В.ДВ.12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ОК-3; ОПК-4; ПК-5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ПК-5-8, 24-26, 29-31</t>
  </si>
  <si>
    <t xml:space="preserve">Б.2.В.П.2</t>
  </si>
  <si>
    <t xml:space="preserve">Научно-исследовательская работа</t>
  </si>
  <si>
    <t xml:space="preserve">ОК-7; ПК-4-8</t>
  </si>
  <si>
    <t xml:space="preserve">Б.2.В.П.3</t>
  </si>
  <si>
    <t xml:space="preserve">Преддипломная практика</t>
  </si>
  <si>
    <t xml:space="preserve">ОПК-2-4; ПК-4-8, 24-32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К-1-9; ПК-7, 24-3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7; ОПК-1-4; ПК-4-6, 8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Оценка и управление собственностью</t>
  </si>
  <si>
    <t xml:space="preserve">Б.4.2</t>
  </si>
  <si>
    <t xml:space="preserve">Модели финансовой устойчивости банка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3+0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Э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К-4</t>
  </si>
  <si>
    <t xml:space="preserve">1*</t>
  </si>
  <si>
    <t xml:space="preserve">1</t>
  </si>
  <si>
    <t xml:space="preserve">К-1</t>
  </si>
  <si>
    <t xml:space="preserve">1-3</t>
  </si>
  <si>
    <t xml:space="preserve">1-4</t>
  </si>
  <si>
    <t xml:space="preserve">К-1-4</t>
  </si>
  <si>
    <t xml:space="preserve">6</t>
  </si>
  <si>
    <t xml:space="preserve">К-6</t>
  </si>
  <si>
    <t xml:space="preserve">2</t>
  </si>
  <si>
    <t xml:space="preserve">К-2</t>
  </si>
  <si>
    <t xml:space="preserve">1, 2</t>
  </si>
  <si>
    <t xml:space="preserve">К-1, 2</t>
  </si>
  <si>
    <t xml:space="preserve">3</t>
  </si>
  <si>
    <t xml:space="preserve">4*</t>
  </si>
  <si>
    <t xml:space="preserve">3, 4</t>
  </si>
  <si>
    <t xml:space="preserve">К-3, 4</t>
  </si>
  <si>
    <t xml:space="preserve">5</t>
  </si>
  <si>
    <t xml:space="preserve">К-5</t>
  </si>
  <si>
    <t xml:space="preserve">6*</t>
  </si>
  <si>
    <t xml:space="preserve">2*</t>
  </si>
  <si>
    <t xml:space="preserve">3*</t>
  </si>
  <si>
    <t xml:space="preserve">К-3</t>
  </si>
  <si>
    <t xml:space="preserve">9</t>
  </si>
  <si>
    <t xml:space="preserve">7, 8</t>
  </si>
  <si>
    <t xml:space="preserve">К-7, 8</t>
  </si>
  <si>
    <t xml:space="preserve">7</t>
  </si>
  <si>
    <t xml:space="preserve">6, 5*</t>
  </si>
  <si>
    <t xml:space="preserve">5, 6</t>
  </si>
  <si>
    <t xml:space="preserve">К-5, 6</t>
  </si>
  <si>
    <t xml:space="preserve">8</t>
  </si>
  <si>
    <t xml:space="preserve">7*</t>
  </si>
  <si>
    <t xml:space="preserve">К-7</t>
  </si>
  <si>
    <t xml:space="preserve">К-9</t>
  </si>
  <si>
    <t xml:space="preserve">5*</t>
  </si>
  <si>
    <t xml:space="preserve">8*</t>
  </si>
  <si>
    <t xml:space="preserve">К-8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3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124.41"/>
    <col collapsed="false" customWidth="false" hidden="false" outlineLevel="0" max="257" min="2" style="345" width="9.14"/>
  </cols>
  <sheetData>
    <row r="1" customFormat="false" ht="25.5" hidden="false" customHeight="false" outlineLevel="0" collapsed="false">
      <c r="A1" s="344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12.7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51" hidden="false" customHeight="false" outlineLevel="0" collapsed="false">
      <c r="A15" s="66" t="s">
        <v>66</v>
      </c>
      <c r="B15" s="66" t="s">
        <v>67</v>
      </c>
    </row>
    <row r="16" customFormat="false" ht="25.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12.75" hidden="false" customHeight="true" outlineLevel="0" collapsed="false">
      <c r="A19" s="65" t="s">
        <v>74</v>
      </c>
      <c r="B19" s="65"/>
    </row>
    <row r="20" customFormat="false" ht="12.75" hidden="false" customHeight="true" outlineLevel="0" collapsed="false">
      <c r="A20" s="67" t="s">
        <v>75</v>
      </c>
      <c r="B20" s="67"/>
    </row>
    <row r="21" customFormat="false" ht="38.25" hidden="false" customHeight="false" outlineLevel="0" collapsed="false">
      <c r="A21" s="66" t="s">
        <v>76</v>
      </c>
      <c r="B21" s="66" t="s">
        <v>77</v>
      </c>
    </row>
    <row r="22" customFormat="false" ht="51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12.75" hidden="false" customHeight="true" outlineLevel="0" collapsed="false">
      <c r="A26" s="67" t="s">
        <v>86</v>
      </c>
      <c r="B26" s="67"/>
    </row>
    <row r="27" customFormat="false" ht="25.5" hidden="false" customHeight="false" outlineLevel="0" collapsed="false">
      <c r="A27" s="66" t="s">
        <v>87</v>
      </c>
      <c r="B27" s="66" t="s">
        <v>88</v>
      </c>
    </row>
    <row r="28" customFormat="false" ht="38.25" hidden="false" customHeight="false" outlineLevel="0" collapsed="false">
      <c r="A28" s="66" t="s">
        <v>89</v>
      </c>
      <c r="B28" s="66" t="s">
        <v>90</v>
      </c>
    </row>
    <row r="29" customFormat="false" ht="25.5" hidden="false" customHeight="false" outlineLevel="0" collapsed="false">
      <c r="A29" s="66" t="s">
        <v>91</v>
      </c>
      <c r="B29" s="66" t="s">
        <v>92</v>
      </c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12.75" hidden="false" customHeight="true" outlineLevel="0" collapsed="false">
      <c r="A32" s="67" t="s">
        <v>97</v>
      </c>
      <c r="B32" s="67"/>
    </row>
    <row r="33" customFormat="false" ht="38.25" hidden="false" customHeight="false" outlineLevel="0" collapsed="false">
      <c r="A33" s="66" t="s">
        <v>98</v>
      </c>
      <c r="B33" s="66" t="s">
        <v>99</v>
      </c>
    </row>
    <row r="34" customFormat="false" ht="25.5" hidden="false" customHeight="false" outlineLevel="0" collapsed="false">
      <c r="A34" s="66" t="s">
        <v>100</v>
      </c>
      <c r="B34" s="66" t="s">
        <v>101</v>
      </c>
    </row>
    <row r="35" customFormat="false" ht="38.25" hidden="false" customHeight="false" outlineLevel="0" collapsed="false">
      <c r="A35" s="66" t="s">
        <v>102</v>
      </c>
      <c r="B35" s="66" t="s">
        <v>103</v>
      </c>
    </row>
    <row r="36" customFormat="false" ht="25.5" hidden="false" customHeight="false" outlineLevel="0" collapsed="false">
      <c r="A36" s="66" t="s">
        <v>104</v>
      </c>
      <c r="B36" s="66" t="s">
        <v>105</v>
      </c>
    </row>
    <row r="38" customFormat="false" ht="12.75" hidden="false" customHeight="false" outlineLevel="0" collapsed="false">
      <c r="A38" s="68" t="s">
        <v>106</v>
      </c>
      <c r="B38" s="69" t="s">
        <v>107</v>
      </c>
    </row>
    <row r="39" customFormat="false" ht="12.75" hidden="true" customHeight="false" outlineLevel="0" collapsed="false">
      <c r="A39" s="68" t="s">
        <v>108</v>
      </c>
      <c r="B39" s="0" t="s">
        <v>109</v>
      </c>
    </row>
  </sheetData>
  <mergeCells count="7">
    <mergeCell ref="A2:B2"/>
    <mergeCell ref="A4:B4"/>
    <mergeCell ref="A14:B14"/>
    <mergeCell ref="A19:B19"/>
    <mergeCell ref="A20:B20"/>
    <mergeCell ref="A26:B26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1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11</v>
      </c>
      <c r="B3" s="71" t="s">
        <v>45</v>
      </c>
      <c r="C3" s="71" t="s">
        <v>112</v>
      </c>
      <c r="D3" s="71"/>
      <c r="E3" s="71" t="s">
        <v>113</v>
      </c>
      <c r="F3" s="71" t="s">
        <v>114</v>
      </c>
      <c r="G3" s="71"/>
      <c r="H3" s="71"/>
      <c r="I3" s="72" t="s">
        <v>113</v>
      </c>
      <c r="J3" s="73" t="s">
        <v>115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16</v>
      </c>
      <c r="AI3" s="74" t="s">
        <v>117</v>
      </c>
      <c r="AJ3" s="75" t="s">
        <v>118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9</v>
      </c>
      <c r="G4" s="76" t="s">
        <v>120</v>
      </c>
      <c r="H4" s="76" t="s">
        <v>121</v>
      </c>
      <c r="I4" s="72"/>
      <c r="J4" s="73" t="s">
        <v>122</v>
      </c>
      <c r="K4" s="73"/>
      <c r="L4" s="73"/>
      <c r="M4" s="73"/>
      <c r="N4" s="73" t="s">
        <v>123</v>
      </c>
      <c r="O4" s="73"/>
      <c r="P4" s="73"/>
      <c r="Q4" s="73"/>
      <c r="R4" s="73" t="s">
        <v>124</v>
      </c>
      <c r="S4" s="73"/>
      <c r="T4" s="73"/>
      <c r="U4" s="73"/>
      <c r="V4" s="73" t="s">
        <v>125</v>
      </c>
      <c r="W4" s="73"/>
      <c r="X4" s="73"/>
      <c r="Y4" s="73"/>
      <c r="Z4" s="73" t="s">
        <v>126</v>
      </c>
      <c r="AA4" s="73"/>
      <c r="AB4" s="73"/>
      <c r="AC4" s="73"/>
      <c r="AD4" s="73" t="s">
        <v>127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28</v>
      </c>
      <c r="K5" s="73"/>
      <c r="L5" s="77" t="s">
        <v>129</v>
      </c>
      <c r="M5" s="77"/>
      <c r="N5" s="73" t="s">
        <v>130</v>
      </c>
      <c r="O5" s="73"/>
      <c r="P5" s="77" t="s">
        <v>131</v>
      </c>
      <c r="Q5" s="77"/>
      <c r="R5" s="73" t="s">
        <v>132</v>
      </c>
      <c r="S5" s="73"/>
      <c r="T5" s="77" t="s">
        <v>133</v>
      </c>
      <c r="U5" s="77"/>
      <c r="V5" s="73" t="s">
        <v>134</v>
      </c>
      <c r="W5" s="73"/>
      <c r="X5" s="77" t="s">
        <v>135</v>
      </c>
      <c r="Y5" s="77"/>
      <c r="Z5" s="78" t="s">
        <v>136</v>
      </c>
      <c r="AA5" s="78"/>
      <c r="AB5" s="77" t="s">
        <v>137</v>
      </c>
      <c r="AC5" s="77"/>
      <c r="AD5" s="73" t="s">
        <v>138</v>
      </c>
      <c r="AE5" s="73"/>
      <c r="AF5" s="77" t="s">
        <v>139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40</v>
      </c>
      <c r="D6" s="71" t="s">
        <v>141</v>
      </c>
      <c r="E6" s="71"/>
      <c r="F6" s="76"/>
      <c r="G6" s="76"/>
      <c r="H6" s="76"/>
      <c r="I6" s="72"/>
      <c r="J6" s="73" t="s">
        <v>120</v>
      </c>
      <c r="K6" s="73" t="s">
        <v>121</v>
      </c>
      <c r="L6" s="77" t="s">
        <v>120</v>
      </c>
      <c r="M6" s="77" t="s">
        <v>121</v>
      </c>
      <c r="N6" s="73" t="s">
        <v>120</v>
      </c>
      <c r="O6" s="73" t="s">
        <v>121</v>
      </c>
      <c r="P6" s="77" t="s">
        <v>120</v>
      </c>
      <c r="Q6" s="77" t="s">
        <v>121</v>
      </c>
      <c r="R6" s="73" t="s">
        <v>120</v>
      </c>
      <c r="S6" s="73" t="s">
        <v>121</v>
      </c>
      <c r="T6" s="77" t="s">
        <v>120</v>
      </c>
      <c r="U6" s="77" t="s">
        <v>121</v>
      </c>
      <c r="V6" s="78" t="s">
        <v>120</v>
      </c>
      <c r="W6" s="73" t="s">
        <v>121</v>
      </c>
      <c r="X6" s="77" t="s">
        <v>120</v>
      </c>
      <c r="Y6" s="77" t="s">
        <v>121</v>
      </c>
      <c r="Z6" s="78" t="s">
        <v>120</v>
      </c>
      <c r="AA6" s="73" t="s">
        <v>121</v>
      </c>
      <c r="AB6" s="77" t="s">
        <v>120</v>
      </c>
      <c r="AC6" s="77" t="s">
        <v>121</v>
      </c>
      <c r="AD6" s="73" t="s">
        <v>120</v>
      </c>
      <c r="AE6" s="73" t="s">
        <v>121</v>
      </c>
      <c r="AF6" s="77" t="s">
        <v>120</v>
      </c>
      <c r="AG6" s="77" t="s">
        <v>121</v>
      </c>
      <c r="AH6" s="71"/>
      <c r="AI6" s="74"/>
      <c r="AJ6" s="75"/>
    </row>
    <row r="7" customFormat="false" ht="24" hidden="false" customHeight="false" outlineLevel="0" collapsed="false">
      <c r="A7" s="79" t="s">
        <v>142</v>
      </c>
      <c r="B7" s="80" t="s">
        <v>143</v>
      </c>
      <c r="C7" s="81" t="n">
        <v>216</v>
      </c>
      <c r="D7" s="81" t="n">
        <v>219</v>
      </c>
      <c r="E7" s="81" t="n">
        <f aca="false">SUMIF(AJ8:AJ92,"&gt;=0",E8:E92)</f>
        <v>219</v>
      </c>
      <c r="F7" s="81" t="n">
        <f aca="false">SUMIF(AJ8:AJ92,"&gt;=0",F8:F92)</f>
        <v>0</v>
      </c>
      <c r="G7" s="81" t="n">
        <f aca="false">SUMIF(AJ8:AJ92,"&gt;=0",G8:G92)</f>
        <v>0</v>
      </c>
      <c r="H7" s="81"/>
      <c r="I7" s="81" t="n">
        <f aca="false">SUMIF(AJ8:AJ92,"&gt;=0",I8:I92)</f>
        <v>219</v>
      </c>
      <c r="J7" s="82" t="n">
        <f aca="false">SUMIF(AJ8:AJ92,"&gt;=0",J8:J92)</f>
        <v>30</v>
      </c>
      <c r="K7" s="81"/>
      <c r="L7" s="82" t="n">
        <f aca="false">SUMIF(AJ8:AJ92,"&gt;=0",L8:L92)</f>
        <v>26</v>
      </c>
      <c r="M7" s="81"/>
      <c r="N7" s="82" t="n">
        <f aca="false">SUMIF(AJ8:AJ92,"&gt;=0",N8:N92)</f>
        <v>26</v>
      </c>
      <c r="O7" s="81"/>
      <c r="P7" s="82" t="n">
        <f aca="false">SUMIF(AJ8:AJ92,"&gt;=0",P8:P92)</f>
        <v>28</v>
      </c>
      <c r="Q7" s="81"/>
      <c r="R7" s="82" t="n">
        <f aca="false">SUMIF(AJ8:AJ92,"&gt;=0",R8:R92)</f>
        <v>21</v>
      </c>
      <c r="S7" s="81"/>
      <c r="T7" s="82" t="n">
        <f aca="false">SUMIF(AJ8:AJ92,"&gt;=0",T8:T92)</f>
        <v>27</v>
      </c>
      <c r="U7" s="81"/>
      <c r="V7" s="82" t="n">
        <f aca="false">SUMIF(AJ8:AJ92,"&gt;=0",V8:V92)</f>
        <v>23</v>
      </c>
      <c r="W7" s="81"/>
      <c r="X7" s="82" t="n">
        <f aca="false">SUMIF(AJ8:AJ92,"&gt;=0",X8:X92)</f>
        <v>24</v>
      </c>
      <c r="Y7" s="81"/>
      <c r="Z7" s="82" t="n">
        <f aca="false">SUMIF(AJ8:AJ92,"&gt;=0",Z8:Z92)</f>
        <v>14</v>
      </c>
      <c r="AA7" s="81"/>
      <c r="AB7" s="82" t="n">
        <f aca="false">SUMIF(AJ8:AJ92,"&gt;=0",AB8:AB92)</f>
        <v>0</v>
      </c>
      <c r="AC7" s="81"/>
      <c r="AD7" s="82" t="n">
        <f aca="false">SUMIF(AJ8:AJ92,"&gt;=0",AD8:AD92)</f>
        <v>0</v>
      </c>
      <c r="AE7" s="81"/>
      <c r="AF7" s="82" t="n">
        <f aca="false">SUMIF(AJ8:AJ92,"&gt;=0",AF8:AF92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44</v>
      </c>
      <c r="B8" s="86" t="s">
        <v>145</v>
      </c>
      <c r="C8" s="87" t="n">
        <v>100</v>
      </c>
      <c r="D8" s="87" t="n">
        <v>112</v>
      </c>
      <c r="E8" s="87" t="n">
        <f aca="false">SUMIF(AJ9:AJ34,"&gt;=0",E9:E34)</f>
        <v>110</v>
      </c>
      <c r="F8" s="87" t="n">
        <f aca="false">SUMIF(AJ9:AJ34,"&gt;=0",F9:F34)</f>
        <v>0</v>
      </c>
      <c r="G8" s="87" t="n">
        <f aca="false">SUMIF(AJ9:AJ34,"&gt;=0",G9:G34)</f>
        <v>0</v>
      </c>
      <c r="H8" s="87"/>
      <c r="I8" s="87" t="n">
        <f aca="false">SUMIF(AJ9:AJ34,"&gt;=0",I9:I34)</f>
        <v>110</v>
      </c>
      <c r="J8" s="88" t="n">
        <f aca="false">SUMIF(AJ9:AJ34,"&gt;=0",J9:J34)</f>
        <v>27</v>
      </c>
      <c r="K8" s="87"/>
      <c r="L8" s="88" t="n">
        <f aca="false">SUMIF(AJ9:AJ34,"&gt;=0",L9:L34)</f>
        <v>21</v>
      </c>
      <c r="M8" s="87"/>
      <c r="N8" s="88" t="n">
        <f aca="false">SUMIF(AJ9:AJ34,"&gt;=0",N9:N34)</f>
        <v>14</v>
      </c>
      <c r="O8" s="87"/>
      <c r="P8" s="88" t="n">
        <f aca="false">SUMIF(AJ9:AJ34,"&gt;=0",P9:P34)</f>
        <v>28</v>
      </c>
      <c r="Q8" s="87"/>
      <c r="R8" s="88" t="n">
        <f aca="false">SUMIF(AJ9:AJ34,"&gt;=0",R9:R34)</f>
        <v>9</v>
      </c>
      <c r="S8" s="87"/>
      <c r="T8" s="88" t="n">
        <f aca="false">SUMIF(AJ9:AJ34,"&gt;=0",T9:T34)</f>
        <v>11</v>
      </c>
      <c r="U8" s="87"/>
      <c r="V8" s="88" t="n">
        <f aca="false">SUMIF(AJ9:AJ34,"&gt;=0",V9:V34)</f>
        <v>0</v>
      </c>
      <c r="W8" s="87"/>
      <c r="X8" s="88" t="n">
        <f aca="false">SUMIF(AJ9:AJ34,"&gt;=0",X9:X34)</f>
        <v>0</v>
      </c>
      <c r="Y8" s="87"/>
      <c r="Z8" s="88" t="n">
        <f aca="false">SUMIF(AJ9:AJ34,"&gt;=0",Z9:Z34)</f>
        <v>0</v>
      </c>
      <c r="AA8" s="87"/>
      <c r="AB8" s="88" t="n">
        <f aca="false">SUMIF(AJ9:AJ34,"&gt;=0",AB9:AB34)</f>
        <v>0</v>
      </c>
      <c r="AC8" s="87"/>
      <c r="AD8" s="88" t="n">
        <f aca="false">SUMIF(AJ9:AJ34,"&gt;=0",AD9:AD34)</f>
        <v>0</v>
      </c>
      <c r="AE8" s="87"/>
      <c r="AF8" s="88" t="n">
        <f aca="false">SUMIF(AJ9:AJ34,"&gt;=0",AF9:AF34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46</v>
      </c>
      <c r="B9" s="91" t="s">
        <v>147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48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9</v>
      </c>
      <c r="B10" s="91" t="s">
        <v>150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51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52</v>
      </c>
      <c r="B11" s="91" t="s">
        <v>153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54</v>
      </c>
      <c r="L11" s="82" t="n">
        <v>2</v>
      </c>
      <c r="M11" s="81" t="s">
        <v>154</v>
      </c>
      <c r="N11" s="94" t="n">
        <v>2</v>
      </c>
      <c r="O11" s="92" t="s">
        <v>154</v>
      </c>
      <c r="P11" s="82" t="n">
        <v>3</v>
      </c>
      <c r="Q11" s="81" t="s">
        <v>148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3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55</v>
      </c>
      <c r="B12" s="91" t="s">
        <v>156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54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3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57</v>
      </c>
      <c r="B13" s="91" t="s">
        <v>158</v>
      </c>
      <c r="C13" s="92" t="s">
        <v>159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60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61</v>
      </c>
      <c r="B14" s="91" t="s">
        <v>16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 t="n">
        <v>3</v>
      </c>
      <c r="K14" s="92" t="s">
        <v>151</v>
      </c>
      <c r="L14" s="82"/>
      <c r="M14" s="81"/>
      <c r="N14" s="94"/>
      <c r="O14" s="92"/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63</v>
      </c>
      <c r="B15" s="91" t="s">
        <v>16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54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7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65</v>
      </c>
      <c r="B16" s="91" t="s">
        <v>16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/>
      <c r="K16" s="92"/>
      <c r="L16" s="82" t="n">
        <v>2</v>
      </c>
      <c r="M16" s="81" t="s">
        <v>154</v>
      </c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3</v>
      </c>
      <c r="AI16" s="84" t="n">
        <v>0</v>
      </c>
      <c r="AJ16" s="84" t="n">
        <f aca="false">AI16</f>
        <v>0</v>
      </c>
      <c r="AK16" s="84"/>
    </row>
    <row r="17" customFormat="false" ht="24" hidden="false" customHeight="false" outlineLevel="0" collapsed="false">
      <c r="A17" s="90" t="s">
        <v>167</v>
      </c>
      <c r="B17" s="91" t="s">
        <v>16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/>
      <c r="O17" s="92"/>
      <c r="P17" s="82" t="n">
        <v>3</v>
      </c>
      <c r="Q17" s="81" t="s">
        <v>154</v>
      </c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7" t="s">
        <v>170</v>
      </c>
      <c r="B18" s="98" t="s">
        <v>171</v>
      </c>
      <c r="C18" s="99"/>
      <c r="D18" s="99"/>
      <c r="E18" s="99" t="n">
        <f aca="false">E19+E20+E21+E22</f>
        <v>22</v>
      </c>
      <c r="F18" s="99" t="n">
        <f aca="false">F19+F20+F21+F22</f>
        <v>0</v>
      </c>
      <c r="G18" s="99" t="n">
        <f aca="false">G19+G20+G21+G22</f>
        <v>0</v>
      </c>
      <c r="H18" s="99"/>
      <c r="I18" s="99" t="n">
        <f aca="false">I19+I20+I21+I22</f>
        <v>22</v>
      </c>
      <c r="J18" s="100"/>
      <c r="K18" s="99"/>
      <c r="L18" s="100"/>
      <c r="M18" s="99"/>
      <c r="N18" s="100"/>
      <c r="O18" s="99"/>
      <c r="P18" s="100"/>
      <c r="Q18" s="99"/>
      <c r="R18" s="100"/>
      <c r="S18" s="99"/>
      <c r="T18" s="100"/>
      <c r="U18" s="99"/>
      <c r="V18" s="100"/>
      <c r="W18" s="99"/>
      <c r="X18" s="100"/>
      <c r="Y18" s="99"/>
      <c r="Z18" s="100"/>
      <c r="AA18" s="99"/>
      <c r="AB18" s="100"/>
      <c r="AC18" s="99"/>
      <c r="AD18" s="100"/>
      <c r="AE18" s="99"/>
      <c r="AF18" s="100"/>
      <c r="AG18" s="99"/>
      <c r="AH18" s="98"/>
      <c r="AI18" s="84" t="n">
        <v>0</v>
      </c>
      <c r="AJ18" s="84" t="n">
        <v>-1</v>
      </c>
      <c r="AK18" s="84"/>
    </row>
    <row r="19" customFormat="false" ht="12.75" hidden="false" customHeight="false" outlineLevel="0" collapsed="false">
      <c r="A19" s="90" t="s">
        <v>172</v>
      </c>
      <c r="B19" s="91" t="s">
        <v>173</v>
      </c>
      <c r="C19" s="92"/>
      <c r="D19" s="92"/>
      <c r="E19" s="92" t="n">
        <f aca="false">I19+G19</f>
        <v>8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8</v>
      </c>
      <c r="J19" s="94" t="n">
        <v>4</v>
      </c>
      <c r="K19" s="92" t="s">
        <v>148</v>
      </c>
      <c r="L19" s="82" t="n">
        <v>4</v>
      </c>
      <c r="M19" s="81" t="s">
        <v>148</v>
      </c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70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74</v>
      </c>
      <c r="B20" s="91" t="s">
        <v>175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48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0</v>
      </c>
      <c r="AI20" s="84" t="n">
        <v>0</v>
      </c>
      <c r="AJ20" s="84" t="n">
        <f aca="false">AI20</f>
        <v>0</v>
      </c>
      <c r="AK20" s="84"/>
    </row>
    <row r="21" customFormat="false" ht="24" hidden="false" customHeight="false" outlineLevel="0" collapsed="false">
      <c r="A21" s="90" t="s">
        <v>176</v>
      </c>
      <c r="B21" s="91" t="s">
        <v>177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6</v>
      </c>
      <c r="J21" s="94"/>
      <c r="K21" s="92"/>
      <c r="L21" s="82"/>
      <c r="M21" s="81"/>
      <c r="N21" s="94" t="n">
        <v>3</v>
      </c>
      <c r="O21" s="92" t="s">
        <v>148</v>
      </c>
      <c r="P21" s="82" t="n">
        <v>3</v>
      </c>
      <c r="Q21" s="81" t="s">
        <v>151</v>
      </c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0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178</v>
      </c>
      <c r="B22" s="91" t="s">
        <v>179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/>
      <c r="O22" s="92"/>
      <c r="P22" s="82" t="n">
        <v>4</v>
      </c>
      <c r="Q22" s="81" t="s">
        <v>151</v>
      </c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0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80</v>
      </c>
      <c r="B23" s="91" t="s">
        <v>181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 t="n">
        <v>5</v>
      </c>
      <c r="K23" s="92" t="s">
        <v>148</v>
      </c>
      <c r="L23" s="82"/>
      <c r="M23" s="81"/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51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2</v>
      </c>
      <c r="B24" s="91" t="s">
        <v>183</v>
      </c>
      <c r="C24" s="92"/>
      <c r="D24" s="92"/>
      <c r="E24" s="92" t="n">
        <f aca="false">I24+G24</f>
        <v>5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5</v>
      </c>
      <c r="J24" s="94"/>
      <c r="K24" s="92"/>
      <c r="L24" s="82" t="n">
        <v>5</v>
      </c>
      <c r="M24" s="81" t="s">
        <v>184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51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185</v>
      </c>
      <c r="B25" s="91" t="s">
        <v>186</v>
      </c>
      <c r="C25" s="92"/>
      <c r="D25" s="92"/>
      <c r="E25" s="92" t="n">
        <f aca="false">I25+G25</f>
        <v>5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5</v>
      </c>
      <c r="J25" s="94"/>
      <c r="K25" s="92"/>
      <c r="L25" s="82"/>
      <c r="M25" s="81"/>
      <c r="N25" s="94"/>
      <c r="O25" s="92"/>
      <c r="P25" s="82"/>
      <c r="Q25" s="81"/>
      <c r="R25" s="94" t="n">
        <v>5</v>
      </c>
      <c r="S25" s="92" t="s">
        <v>148</v>
      </c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87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8</v>
      </c>
      <c r="B26" s="91" t="s">
        <v>189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/>
      <c r="M26" s="81"/>
      <c r="N26" s="94"/>
      <c r="O26" s="92"/>
      <c r="P26" s="82"/>
      <c r="Q26" s="81"/>
      <c r="R26" s="94"/>
      <c r="S26" s="92"/>
      <c r="T26" s="82" t="n">
        <v>4</v>
      </c>
      <c r="U26" s="81" t="s">
        <v>151</v>
      </c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90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91</v>
      </c>
      <c r="B27" s="91" t="s">
        <v>192</v>
      </c>
      <c r="C27" s="92"/>
      <c r="D27" s="92"/>
      <c r="E27" s="92" t="n">
        <f aca="false">I27+G27</f>
        <v>7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7</v>
      </c>
      <c r="J27" s="94"/>
      <c r="K27" s="92"/>
      <c r="L27" s="82"/>
      <c r="M27" s="81"/>
      <c r="N27" s="94" t="n">
        <v>4</v>
      </c>
      <c r="O27" s="92" t="s">
        <v>148</v>
      </c>
      <c r="P27" s="82" t="n">
        <v>3</v>
      </c>
      <c r="Q27" s="81" t="s">
        <v>151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68</v>
      </c>
      <c r="AI27" s="84" t="n">
        <v>0</v>
      </c>
      <c r="AJ27" s="84" t="n">
        <f aca="false">AI27</f>
        <v>0</v>
      </c>
      <c r="AK27" s="84"/>
    </row>
    <row r="28" customFormat="false" ht="24" hidden="false" customHeight="false" outlineLevel="0" collapsed="false">
      <c r="A28" s="90" t="s">
        <v>193</v>
      </c>
      <c r="B28" s="91" t="s">
        <v>194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 t="n">
        <v>3</v>
      </c>
      <c r="K28" s="92" t="s">
        <v>154</v>
      </c>
      <c r="L28" s="82"/>
      <c r="M28" s="81"/>
      <c r="N28" s="94"/>
      <c r="O28" s="92"/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47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195</v>
      </c>
      <c r="B29" s="91" t="s">
        <v>196</v>
      </c>
      <c r="C29" s="92"/>
      <c r="D29" s="92"/>
      <c r="E29" s="92" t="n">
        <f aca="false">I29+G29</f>
        <v>5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5</v>
      </c>
      <c r="J29" s="94"/>
      <c r="K29" s="92"/>
      <c r="L29" s="82"/>
      <c r="M29" s="81"/>
      <c r="N29" s="94" t="n">
        <v>5</v>
      </c>
      <c r="O29" s="92" t="s">
        <v>184</v>
      </c>
      <c r="P29" s="82"/>
      <c r="Q29" s="81"/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7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8</v>
      </c>
      <c r="B30" s="91" t="s">
        <v>199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148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0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01</v>
      </c>
      <c r="B31" s="91" t="s">
        <v>202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48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3</v>
      </c>
      <c r="AI31" s="84" t="n">
        <v>0</v>
      </c>
      <c r="AJ31" s="84" t="n">
        <f aca="false">AI31</f>
        <v>0</v>
      </c>
      <c r="AK31" s="84"/>
    </row>
    <row r="32" customFormat="false" ht="36" hidden="false" customHeight="false" outlineLevel="0" collapsed="false">
      <c r="A32" s="90" t="s">
        <v>204</v>
      </c>
      <c r="B32" s="91" t="s">
        <v>205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 t="n">
        <v>4</v>
      </c>
      <c r="M32" s="81" t="s">
        <v>148</v>
      </c>
      <c r="N32" s="94"/>
      <c r="O32" s="92"/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197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06</v>
      </c>
      <c r="B33" s="91" t="s">
        <v>207</v>
      </c>
      <c r="C33" s="92"/>
      <c r="D33" s="92"/>
      <c r="E33" s="92" t="n">
        <f aca="false">I33+G33</f>
        <v>4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4</v>
      </c>
      <c r="J33" s="94"/>
      <c r="K33" s="92"/>
      <c r="L33" s="82" t="n">
        <v>4</v>
      </c>
      <c r="M33" s="81" t="s">
        <v>151</v>
      </c>
      <c r="N33" s="94"/>
      <c r="O33" s="92"/>
      <c r="P33" s="82"/>
      <c r="Q33" s="81"/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8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09</v>
      </c>
      <c r="B34" s="91" t="s">
        <v>210</v>
      </c>
      <c r="C34" s="92"/>
      <c r="D34" s="92"/>
      <c r="E34" s="92" t="n">
        <f aca="false">I34+G34</f>
        <v>6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6</v>
      </c>
      <c r="J34" s="94"/>
      <c r="K34" s="92"/>
      <c r="L34" s="82"/>
      <c r="M34" s="81"/>
      <c r="N34" s="94"/>
      <c r="O34" s="92"/>
      <c r="P34" s="82" t="n">
        <v>6</v>
      </c>
      <c r="Q34" s="81" t="s">
        <v>211</v>
      </c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12</v>
      </c>
      <c r="AI34" s="84" t="n">
        <v>0</v>
      </c>
      <c r="AJ34" s="84" t="n">
        <f aca="false">AI34</f>
        <v>0</v>
      </c>
      <c r="AK34" s="84"/>
    </row>
    <row r="35" customFormat="false" ht="12.75" hidden="false" customHeight="false" outlineLevel="0" collapsed="false">
      <c r="A35" s="85" t="s">
        <v>213</v>
      </c>
      <c r="B35" s="86" t="s">
        <v>214</v>
      </c>
      <c r="C35" s="87" t="n">
        <v>107</v>
      </c>
      <c r="D35" s="87" t="n">
        <v>116</v>
      </c>
      <c r="E35" s="87" t="n">
        <f aca="false">SUMIF(AJ36:AJ92,"&gt;=0",E36:E92)</f>
        <v>109</v>
      </c>
      <c r="F35" s="87" t="n">
        <f aca="false">SUMIF(AJ36:AJ92,"&gt;=0",F36:F92)</f>
        <v>0</v>
      </c>
      <c r="G35" s="87" t="n">
        <f aca="false">SUMIF(AJ36:AJ92,"&gt;=0",G36:G92)</f>
        <v>0</v>
      </c>
      <c r="H35" s="87"/>
      <c r="I35" s="87" t="n">
        <f aca="false">SUMIF(AJ36:AJ92,"&gt;=0",I36:I92)</f>
        <v>109</v>
      </c>
      <c r="J35" s="88" t="n">
        <f aca="false">SUMIF(AJ36:AJ92,"&gt;=0",J36:J92)</f>
        <v>3</v>
      </c>
      <c r="K35" s="87"/>
      <c r="L35" s="88" t="n">
        <f aca="false">SUMIF(AJ36:AJ92,"&gt;=0",L36:L92)</f>
        <v>5</v>
      </c>
      <c r="M35" s="87"/>
      <c r="N35" s="88" t="n">
        <f aca="false">SUMIF(AJ36:AJ92,"&gt;=0",N36:N92)</f>
        <v>12</v>
      </c>
      <c r="O35" s="87"/>
      <c r="P35" s="88" t="n">
        <f aca="false">SUMIF(AJ36:AJ92,"&gt;=0",P36:P92)</f>
        <v>0</v>
      </c>
      <c r="Q35" s="87"/>
      <c r="R35" s="88" t="n">
        <f aca="false">SUMIF(AJ36:AJ92,"&gt;=0",R36:R92)</f>
        <v>12</v>
      </c>
      <c r="S35" s="87"/>
      <c r="T35" s="88" t="n">
        <f aca="false">SUMIF(AJ36:AJ92,"&gt;=0",T36:T92)</f>
        <v>16</v>
      </c>
      <c r="U35" s="87"/>
      <c r="V35" s="88" t="n">
        <f aca="false">SUMIF(AJ36:AJ92,"&gt;=0",V36:V92)</f>
        <v>23</v>
      </c>
      <c r="W35" s="87"/>
      <c r="X35" s="88" t="n">
        <f aca="false">SUMIF(AJ36:AJ92,"&gt;=0",X36:X92)</f>
        <v>24</v>
      </c>
      <c r="Y35" s="87"/>
      <c r="Z35" s="88" t="n">
        <f aca="false">SUMIF(AJ36:AJ92,"&gt;=0",Z36:Z92)</f>
        <v>14</v>
      </c>
      <c r="AA35" s="87"/>
      <c r="AB35" s="88" t="n">
        <f aca="false">SUMIF(AJ36:AJ92,"&gt;=0",AB36:AB92)</f>
        <v>0</v>
      </c>
      <c r="AC35" s="87"/>
      <c r="AD35" s="88" t="n">
        <f aca="false">SUMIF(AJ36:AJ92,"&gt;=0",AD36:AD92)</f>
        <v>0</v>
      </c>
      <c r="AE35" s="87"/>
      <c r="AF35" s="88" t="n">
        <f aca="false">SUMIF(AJ36:AJ92,"&gt;=0",AF36:AF92)</f>
        <v>0</v>
      </c>
      <c r="AG35" s="87"/>
      <c r="AH35" s="89"/>
      <c r="AI35" s="84"/>
      <c r="AJ35" s="84"/>
      <c r="AK35" s="84"/>
    </row>
    <row r="36" customFormat="false" ht="12.75" hidden="false" customHeight="false" outlineLevel="0" collapsed="false">
      <c r="A36" s="101" t="s">
        <v>215</v>
      </c>
      <c r="B36" s="102" t="s">
        <v>216</v>
      </c>
      <c r="C36" s="103"/>
      <c r="D36" s="103"/>
      <c r="E36" s="103" t="n">
        <f aca="false">E37+E38+E39+E40+E41+E42+E43+E44+E45+E46+E47+E48+E49+E50</f>
        <v>72</v>
      </c>
      <c r="F36" s="103" t="n">
        <f aca="false">F37+F38+F39+F40+F41+F42+F43+F44+F45+F46+F47+F48+F49+F50</f>
        <v>0</v>
      </c>
      <c r="G36" s="103" t="n">
        <f aca="false">G37+G38+G39+G40+G41+G42+G43+G44+G45+G46+G47+G48+G49+G50</f>
        <v>0</v>
      </c>
      <c r="H36" s="103"/>
      <c r="I36" s="103" t="n">
        <f aca="false">I37+I38+I39+I40+I41+I42+I43+I44+I45+I46+I47+I48+I49+I50</f>
        <v>72</v>
      </c>
      <c r="J36" s="104"/>
      <c r="K36" s="103"/>
      <c r="L36" s="104"/>
      <c r="M36" s="103"/>
      <c r="N36" s="104"/>
      <c r="O36" s="103"/>
      <c r="P36" s="104"/>
      <c r="Q36" s="103"/>
      <c r="R36" s="104"/>
      <c r="S36" s="103"/>
      <c r="T36" s="104"/>
      <c r="U36" s="103"/>
      <c r="V36" s="104"/>
      <c r="W36" s="103"/>
      <c r="X36" s="104"/>
      <c r="Y36" s="103"/>
      <c r="Z36" s="104"/>
      <c r="AA36" s="103"/>
      <c r="AB36" s="104"/>
      <c r="AC36" s="103"/>
      <c r="AD36" s="104"/>
      <c r="AE36" s="103"/>
      <c r="AF36" s="104"/>
      <c r="AG36" s="103"/>
      <c r="AH36" s="102"/>
      <c r="AI36" s="84" t="n">
        <v>0</v>
      </c>
      <c r="AJ36" s="84" t="n">
        <v>-1</v>
      </c>
      <c r="AK36" s="84"/>
    </row>
    <row r="37" customFormat="false" ht="24" hidden="false" customHeight="false" outlineLevel="0" collapsed="false">
      <c r="A37" s="90" t="s">
        <v>217</v>
      </c>
      <c r="B37" s="91" t="s">
        <v>218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5</v>
      </c>
      <c r="J37" s="94"/>
      <c r="K37" s="92"/>
      <c r="L37" s="82" t="n">
        <v>5</v>
      </c>
      <c r="M37" s="81" t="s">
        <v>219</v>
      </c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20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21</v>
      </c>
      <c r="B38" s="91" t="s">
        <v>222</v>
      </c>
      <c r="C38" s="92"/>
      <c r="D38" s="92"/>
      <c r="E38" s="92" t="n">
        <f aca="false">I38+G38</f>
        <v>3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3</v>
      </c>
      <c r="J38" s="94" t="n">
        <v>3</v>
      </c>
      <c r="K38" s="92" t="s">
        <v>154</v>
      </c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23</v>
      </c>
      <c r="AI38" s="84" t="n">
        <v>0</v>
      </c>
      <c r="AJ38" s="84" t="n">
        <f aca="false">AI38</f>
        <v>0</v>
      </c>
      <c r="AK38" s="84"/>
    </row>
    <row r="39" customFormat="false" ht="36" hidden="false" customHeight="false" outlineLevel="0" collapsed="false">
      <c r="A39" s="90" t="s">
        <v>224</v>
      </c>
      <c r="B39" s="91" t="s">
        <v>225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 t="n">
        <v>4</v>
      </c>
      <c r="O39" s="92" t="s">
        <v>151</v>
      </c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26</v>
      </c>
      <c r="AI39" s="84" t="n">
        <v>0</v>
      </c>
      <c r="AJ39" s="84" t="n">
        <f aca="false">AI39</f>
        <v>0</v>
      </c>
      <c r="AK39" s="84"/>
    </row>
    <row r="40" customFormat="false" ht="12.75" hidden="false" customHeight="false" outlineLevel="0" collapsed="false">
      <c r="A40" s="90" t="s">
        <v>227</v>
      </c>
      <c r="B40" s="91" t="s">
        <v>228</v>
      </c>
      <c r="C40" s="92"/>
      <c r="D40" s="92"/>
      <c r="E40" s="92" t="n">
        <f aca="false">I40+G40</f>
        <v>10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10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3</v>
      </c>
      <c r="W40" s="96" t="s">
        <v>154</v>
      </c>
      <c r="X40" s="82" t="n">
        <v>3</v>
      </c>
      <c r="Y40" s="81" t="s">
        <v>154</v>
      </c>
      <c r="Z40" s="95" t="n">
        <v>4</v>
      </c>
      <c r="AA40" s="96" t="s">
        <v>184</v>
      </c>
      <c r="AB40" s="82"/>
      <c r="AC40" s="81"/>
      <c r="AD40" s="94"/>
      <c r="AE40" s="92"/>
      <c r="AF40" s="82"/>
      <c r="AG40" s="81"/>
      <c r="AH40" s="91" t="s">
        <v>229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30</v>
      </c>
      <c r="B41" s="91" t="s">
        <v>231</v>
      </c>
      <c r="C41" s="92"/>
      <c r="D41" s="92"/>
      <c r="E41" s="92" t="n">
        <f aca="false">I41+G41</f>
        <v>10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10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51</v>
      </c>
      <c r="T41" s="82" t="n">
        <v>3</v>
      </c>
      <c r="U41" s="81" t="s">
        <v>154</v>
      </c>
      <c r="V41" s="95" t="n">
        <v>4</v>
      </c>
      <c r="W41" s="96" t="s">
        <v>184</v>
      </c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32</v>
      </c>
      <c r="AI41" s="84" t="n">
        <v>0</v>
      </c>
      <c r="AJ41" s="84" t="n">
        <f aca="false">AI41</f>
        <v>0</v>
      </c>
      <c r="AK41" s="84"/>
    </row>
    <row r="42" customFormat="false" ht="36" hidden="false" customHeight="false" outlineLevel="0" collapsed="false">
      <c r="A42" s="90" t="s">
        <v>233</v>
      </c>
      <c r="B42" s="91" t="s">
        <v>234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 t="n">
        <v>4</v>
      </c>
      <c r="O42" s="92" t="s">
        <v>151</v>
      </c>
      <c r="P42" s="82"/>
      <c r="Q42" s="81"/>
      <c r="R42" s="94"/>
      <c r="S42" s="92"/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35</v>
      </c>
      <c r="AI42" s="84" t="n">
        <v>0</v>
      </c>
      <c r="AJ42" s="84" t="n">
        <f aca="false">AI42</f>
        <v>0</v>
      </c>
      <c r="AK42" s="84"/>
    </row>
    <row r="43" customFormat="false" ht="36" hidden="false" customHeight="false" outlineLevel="0" collapsed="false">
      <c r="A43" s="90" t="s">
        <v>236</v>
      </c>
      <c r="B43" s="91" t="s">
        <v>237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 t="n">
        <v>4</v>
      </c>
      <c r="Y43" s="81" t="s">
        <v>184</v>
      </c>
      <c r="Z43" s="95"/>
      <c r="AA43" s="96"/>
      <c r="AB43" s="82"/>
      <c r="AC43" s="81"/>
      <c r="AD43" s="94"/>
      <c r="AE43" s="92"/>
      <c r="AF43" s="82"/>
      <c r="AG43" s="81"/>
      <c r="AH43" s="91" t="s">
        <v>238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39</v>
      </c>
      <c r="B44" s="91" t="s">
        <v>240</v>
      </c>
      <c r="C44" s="92"/>
      <c r="D44" s="92"/>
      <c r="E44" s="92" t="n">
        <f aca="false">I44+G44</f>
        <v>4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4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4</v>
      </c>
      <c r="U44" s="81" t="s">
        <v>148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41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42</v>
      </c>
      <c r="B45" s="91" t="s">
        <v>243</v>
      </c>
      <c r="C45" s="92"/>
      <c r="D45" s="92"/>
      <c r="E45" s="92" t="n">
        <f aca="false">I45+G45</f>
        <v>9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9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5</v>
      </c>
      <c r="U45" s="81" t="s">
        <v>148</v>
      </c>
      <c r="V45" s="95" t="n">
        <v>4</v>
      </c>
      <c r="W45" s="96" t="s">
        <v>244</v>
      </c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45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46</v>
      </c>
      <c r="B46" s="91" t="s">
        <v>247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 t="n">
        <v>3</v>
      </c>
      <c r="S46" s="92" t="s">
        <v>184</v>
      </c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48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49</v>
      </c>
      <c r="B47" s="91" t="s">
        <v>250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 t="n">
        <v>4</v>
      </c>
      <c r="U47" s="81" t="s">
        <v>148</v>
      </c>
      <c r="V47" s="95"/>
      <c r="W47" s="96"/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51</v>
      </c>
      <c r="AI47" s="84" t="n">
        <v>0</v>
      </c>
      <c r="AJ47" s="84" t="n">
        <f aca="false">AI47</f>
        <v>0</v>
      </c>
      <c r="AK47" s="84"/>
    </row>
    <row r="48" customFormat="false" ht="24" hidden="false" customHeight="false" outlineLevel="0" collapsed="false">
      <c r="A48" s="90" t="s">
        <v>252</v>
      </c>
      <c r="B48" s="91" t="s">
        <v>253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 t="n">
        <v>4</v>
      </c>
      <c r="W48" s="96" t="s">
        <v>148</v>
      </c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54</v>
      </c>
      <c r="AI48" s="84" t="n">
        <v>0</v>
      </c>
      <c r="AJ48" s="84" t="n">
        <f aca="false">AI48</f>
        <v>0</v>
      </c>
      <c r="AK48" s="84"/>
    </row>
    <row r="49" customFormat="false" ht="36" hidden="false" customHeight="false" outlineLevel="0" collapsed="false">
      <c r="A49" s="90" t="s">
        <v>255</v>
      </c>
      <c r="B49" s="91" t="s">
        <v>256</v>
      </c>
      <c r="C49" s="92"/>
      <c r="D49" s="92"/>
      <c r="E49" s="92" t="n">
        <f aca="false">I49+G49</f>
        <v>4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4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 t="n">
        <v>4</v>
      </c>
      <c r="AA49" s="96" t="s">
        <v>148</v>
      </c>
      <c r="AB49" s="82"/>
      <c r="AC49" s="81"/>
      <c r="AD49" s="94"/>
      <c r="AE49" s="92"/>
      <c r="AF49" s="82"/>
      <c r="AG49" s="81"/>
      <c r="AH49" s="91" t="s">
        <v>257</v>
      </c>
      <c r="AI49" s="84" t="n">
        <v>0</v>
      </c>
      <c r="AJ49" s="84" t="n">
        <f aca="false">AI49</f>
        <v>0</v>
      </c>
      <c r="AK49" s="84"/>
    </row>
    <row r="50" customFormat="false" ht="24" hidden="false" customHeight="false" outlineLevel="0" collapsed="false">
      <c r="A50" s="90" t="s">
        <v>258</v>
      </c>
      <c r="B50" s="91" t="s">
        <v>259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 t="n">
        <v>4</v>
      </c>
      <c r="O50" s="92" t="s">
        <v>148</v>
      </c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/>
      <c r="AC50" s="81"/>
      <c r="AD50" s="94"/>
      <c r="AE50" s="92"/>
      <c r="AF50" s="82"/>
      <c r="AG50" s="81"/>
      <c r="AH50" s="91" t="s">
        <v>260</v>
      </c>
      <c r="AI50" s="84" t="n">
        <v>0</v>
      </c>
      <c r="AJ50" s="84" t="n">
        <f aca="false">AI50</f>
        <v>0</v>
      </c>
      <c r="AK50" s="84"/>
    </row>
    <row r="51" customFormat="false" ht="12.75" hidden="false" customHeight="false" outlineLevel="0" collapsed="false">
      <c r="A51" s="101" t="s">
        <v>261</v>
      </c>
      <c r="B51" s="102" t="s">
        <v>262</v>
      </c>
      <c r="C51" s="103"/>
      <c r="D51" s="103"/>
      <c r="E51" s="103" t="n">
        <f aca="false">E52+E53+E54+E55+E56+E57+E58+E59+E60+E61+E62+E63+E64+E65+E66+E67+E68+E69+E70+E71+E72+E73+E74+E75+E76+E77+E78+E79+E80+E81+E82+E83+E84+E85</f>
        <v>37</v>
      </c>
      <c r="F51" s="103" t="n">
        <f aca="false">F52+F53+F54+F55+F56+F57+F58+F59+F60+F61+F62+F63+F64+F65+F66+F67+F68+F69+F70+F71+F72+F73+F74+F75+F76+F77+F78+F79+F80+F81+F82+F83+F84+F85</f>
        <v>0</v>
      </c>
      <c r="G51" s="103" t="n">
        <f aca="false">G52+G53+G54+G55+G56+G57+G58+G59+G60+G61+G62+G63+G64+G65+G66+G67+G68+G69+G70+G71+G72+G73+G74+G75+G76+G77+G78+G79+G80+G81+G82+G83+G84+G85</f>
        <v>0</v>
      </c>
      <c r="H51" s="103"/>
      <c r="I51" s="103" t="n">
        <f aca="false">I52+I53+I54+I55+I56+I57+I58+I59+I60+I61+I62+I63+I64+I65+I66+I67+I68+I69+I70+I71+I72+I73+I74+I75+I76+I77+I78+I79+I80+I81+I82+I83+I84+I85</f>
        <v>37</v>
      </c>
      <c r="J51" s="104"/>
      <c r="K51" s="103"/>
      <c r="L51" s="104"/>
      <c r="M51" s="103"/>
      <c r="N51" s="104"/>
      <c r="O51" s="103"/>
      <c r="P51" s="104"/>
      <c r="Q51" s="103"/>
      <c r="R51" s="104"/>
      <c r="S51" s="103"/>
      <c r="T51" s="104"/>
      <c r="U51" s="103"/>
      <c r="V51" s="104"/>
      <c r="W51" s="103"/>
      <c r="X51" s="104"/>
      <c r="Y51" s="103"/>
      <c r="Z51" s="104"/>
      <c r="AA51" s="103"/>
      <c r="AB51" s="104"/>
      <c r="AC51" s="103"/>
      <c r="AD51" s="104"/>
      <c r="AE51" s="103"/>
      <c r="AF51" s="104"/>
      <c r="AG51" s="103"/>
      <c r="AH51" s="102"/>
      <c r="AI51" s="84" t="n">
        <v>0</v>
      </c>
      <c r="AJ51" s="84" t="n">
        <v>-1</v>
      </c>
      <c r="AK51" s="84"/>
    </row>
    <row r="52" customFormat="false" ht="12.75" hidden="false" customHeight="true" outlineLevel="0" collapsed="false">
      <c r="A52" s="90" t="s">
        <v>263</v>
      </c>
      <c r="B52" s="91" t="s">
        <v>264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/>
      <c r="M52" s="81"/>
      <c r="N52" s="94"/>
      <c r="O52" s="92"/>
      <c r="P52" s="82"/>
      <c r="Q52" s="81"/>
      <c r="R52" s="94" t="n">
        <v>3</v>
      </c>
      <c r="S52" s="92" t="s">
        <v>151</v>
      </c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265</v>
      </c>
      <c r="AI52" s="105" t="n">
        <v>0</v>
      </c>
      <c r="AJ52" s="106" t="n">
        <f aca="false">AI52</f>
        <v>0</v>
      </c>
      <c r="AK52" s="106"/>
    </row>
    <row r="53" customFormat="false" ht="12.75" hidden="false" customHeight="false" outlineLevel="0" collapsed="false">
      <c r="A53" s="90" t="s">
        <v>266</v>
      </c>
      <c r="B53" s="91" t="s">
        <v>267</v>
      </c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1" t="s">
        <v>268</v>
      </c>
      <c r="AI53" s="105"/>
      <c r="AJ53" s="106"/>
      <c r="AK53" s="106"/>
    </row>
    <row r="54" customFormat="false" ht="45" hidden="false" customHeight="true" outlineLevel="0" collapsed="false">
      <c r="A54" s="90" t="s">
        <v>269</v>
      </c>
      <c r="B54" s="91" t="s">
        <v>270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71</v>
      </c>
      <c r="AI54" s="105"/>
      <c r="AJ54" s="106"/>
      <c r="AK54" s="106"/>
    </row>
    <row r="55" customFormat="false" ht="12.75" hidden="false" customHeight="true" outlineLevel="0" collapsed="false">
      <c r="A55" s="90" t="s">
        <v>272</v>
      </c>
      <c r="B55" s="91" t="s">
        <v>273</v>
      </c>
      <c r="C55" s="92"/>
      <c r="D55" s="92"/>
      <c r="E55" s="92" t="n">
        <f aca="false">I55+G55</f>
        <v>4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4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 t="n">
        <v>4</v>
      </c>
      <c r="W55" s="96" t="s">
        <v>148</v>
      </c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74</v>
      </c>
      <c r="AI55" s="105" t="n">
        <v>0</v>
      </c>
      <c r="AJ55" s="106" t="n">
        <f aca="false">AI55</f>
        <v>0</v>
      </c>
      <c r="AK55" s="106"/>
    </row>
    <row r="56" customFormat="false" ht="12.75" hidden="false" customHeight="false" outlineLevel="0" collapsed="false">
      <c r="A56" s="90" t="s">
        <v>275</v>
      </c>
      <c r="B56" s="91" t="s">
        <v>276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74</v>
      </c>
      <c r="AI56" s="105"/>
      <c r="AJ56" s="106"/>
      <c r="AK56" s="106"/>
    </row>
    <row r="57" customFormat="false" ht="45" hidden="false" customHeight="true" outlineLevel="0" collapsed="false">
      <c r="A57" s="90" t="s">
        <v>277</v>
      </c>
      <c r="B57" s="91" t="s">
        <v>278</v>
      </c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1" t="s">
        <v>274</v>
      </c>
      <c r="AI57" s="105"/>
      <c r="AJ57" s="106"/>
      <c r="AK57" s="106"/>
    </row>
    <row r="58" customFormat="false" ht="24" hidden="false" customHeight="true" outlineLevel="0" collapsed="false">
      <c r="A58" s="90" t="s">
        <v>279</v>
      </c>
      <c r="B58" s="91" t="s">
        <v>280</v>
      </c>
      <c r="C58" s="92"/>
      <c r="D58" s="92"/>
      <c r="E58" s="92" t="n">
        <f aca="false">I58+G58</f>
        <v>3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3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 t="n">
        <v>3</v>
      </c>
      <c r="Y58" s="81" t="s">
        <v>151</v>
      </c>
      <c r="Z58" s="95"/>
      <c r="AA58" s="96"/>
      <c r="AB58" s="82"/>
      <c r="AC58" s="81"/>
      <c r="AD58" s="94"/>
      <c r="AE58" s="92"/>
      <c r="AF58" s="82"/>
      <c r="AG58" s="81"/>
      <c r="AH58" s="91" t="s">
        <v>281</v>
      </c>
      <c r="AI58" s="105" t="n">
        <v>0</v>
      </c>
      <c r="AJ58" s="106" t="n">
        <f aca="false">AI58</f>
        <v>0</v>
      </c>
      <c r="AK58" s="106"/>
    </row>
    <row r="59" customFormat="false" ht="31.5" hidden="false" customHeight="true" outlineLevel="0" collapsed="false">
      <c r="A59" s="90" t="s">
        <v>282</v>
      </c>
      <c r="B59" s="91" t="s">
        <v>283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284</v>
      </c>
      <c r="AI59" s="105"/>
      <c r="AJ59" s="106"/>
      <c r="AK59" s="106"/>
    </row>
    <row r="60" customFormat="false" ht="36" hidden="false" customHeight="false" outlineLevel="0" collapsed="false">
      <c r="A60" s="90" t="s">
        <v>285</v>
      </c>
      <c r="B60" s="91" t="s">
        <v>286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287</v>
      </c>
      <c r="AI60" s="105"/>
      <c r="AJ60" s="106"/>
      <c r="AK60" s="106"/>
    </row>
    <row r="61" customFormat="false" ht="24" hidden="false" customHeight="true" outlineLevel="0" collapsed="false">
      <c r="A61" s="90" t="s">
        <v>288</v>
      </c>
      <c r="B61" s="91" t="s">
        <v>289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3</v>
      </c>
      <c r="AA61" s="96" t="s">
        <v>151</v>
      </c>
      <c r="AB61" s="82"/>
      <c r="AC61" s="81"/>
      <c r="AD61" s="94"/>
      <c r="AE61" s="92"/>
      <c r="AF61" s="82"/>
      <c r="AG61" s="81"/>
      <c r="AH61" s="91" t="s">
        <v>223</v>
      </c>
      <c r="AI61" s="105" t="n">
        <v>0</v>
      </c>
      <c r="AJ61" s="106" t="n">
        <f aca="false">AI61</f>
        <v>0</v>
      </c>
      <c r="AK61" s="106"/>
    </row>
    <row r="62" customFormat="false" ht="24" hidden="false" customHeight="false" outlineLevel="0" collapsed="false">
      <c r="A62" s="90" t="s">
        <v>290</v>
      </c>
      <c r="B62" s="91" t="s">
        <v>29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223</v>
      </c>
      <c r="AI62" s="105"/>
      <c r="AJ62" s="106"/>
      <c r="AK62" s="106"/>
    </row>
    <row r="63" customFormat="false" ht="67.5" hidden="false" customHeight="true" outlineLevel="0" collapsed="false">
      <c r="A63" s="90" t="s">
        <v>292</v>
      </c>
      <c r="B63" s="91" t="s">
        <v>293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223</v>
      </c>
      <c r="AI63" s="105"/>
      <c r="AJ63" s="106"/>
      <c r="AK63" s="106"/>
    </row>
    <row r="64" customFormat="false" ht="24" hidden="false" customHeight="true" outlineLevel="0" collapsed="false">
      <c r="A64" s="90" t="s">
        <v>294</v>
      </c>
      <c r="B64" s="91" t="s">
        <v>295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48</v>
      </c>
      <c r="Z64" s="95"/>
      <c r="AA64" s="96"/>
      <c r="AB64" s="82"/>
      <c r="AC64" s="81"/>
      <c r="AD64" s="94"/>
      <c r="AE64" s="92"/>
      <c r="AF64" s="82"/>
      <c r="AG64" s="81"/>
      <c r="AH64" s="91" t="s">
        <v>98</v>
      </c>
      <c r="AI64" s="105" t="n">
        <v>0</v>
      </c>
      <c r="AJ64" s="106" t="n">
        <f aca="false">AI64</f>
        <v>0</v>
      </c>
      <c r="AK64" s="106"/>
    </row>
    <row r="65" customFormat="false" ht="30.75" hidden="false" customHeight="true" outlineLevel="0" collapsed="false">
      <c r="A65" s="90" t="s">
        <v>296</v>
      </c>
      <c r="B65" s="91" t="s">
        <v>297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1" t="s">
        <v>98</v>
      </c>
      <c r="AI65" s="105"/>
      <c r="AJ65" s="106"/>
      <c r="AK65" s="106"/>
    </row>
    <row r="66" customFormat="false" ht="12.75" hidden="false" customHeight="false" outlineLevel="0" collapsed="false">
      <c r="A66" s="90" t="s">
        <v>298</v>
      </c>
      <c r="B66" s="91" t="s">
        <v>299</v>
      </c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1" t="s">
        <v>98</v>
      </c>
      <c r="AI66" s="105"/>
      <c r="AJ66" s="106"/>
      <c r="AK66" s="106"/>
    </row>
    <row r="67" customFormat="false" ht="24" hidden="false" customHeight="true" outlineLevel="0" collapsed="false">
      <c r="A67" s="90" t="s">
        <v>300</v>
      </c>
      <c r="B67" s="91" t="s">
        <v>301</v>
      </c>
      <c r="C67" s="92"/>
      <c r="D67" s="92"/>
      <c r="E67" s="92" t="n">
        <f aca="false">I67+G67</f>
        <v>3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3</v>
      </c>
      <c r="J67" s="94"/>
      <c r="K67" s="92"/>
      <c r="L67" s="82"/>
      <c r="M67" s="81"/>
      <c r="N67" s="94"/>
      <c r="O67" s="92"/>
      <c r="P67" s="82"/>
      <c r="Q67" s="81"/>
      <c r="R67" s="94" t="n">
        <v>3</v>
      </c>
      <c r="S67" s="92" t="s">
        <v>151</v>
      </c>
      <c r="T67" s="82"/>
      <c r="U67" s="81"/>
      <c r="V67" s="95"/>
      <c r="W67" s="96"/>
      <c r="X67" s="82"/>
      <c r="Y67" s="81"/>
      <c r="Z67" s="95"/>
      <c r="AA67" s="96"/>
      <c r="AB67" s="82"/>
      <c r="AC67" s="81"/>
      <c r="AD67" s="94"/>
      <c r="AE67" s="92"/>
      <c r="AF67" s="82"/>
      <c r="AG67" s="81"/>
      <c r="AH67" s="91" t="s">
        <v>302</v>
      </c>
      <c r="AI67" s="105" t="n">
        <v>0</v>
      </c>
      <c r="AJ67" s="106" t="n">
        <f aca="false">AI67</f>
        <v>0</v>
      </c>
      <c r="AK67" s="106"/>
    </row>
    <row r="68" customFormat="false" ht="31.5" hidden="false" customHeight="true" outlineLevel="0" collapsed="false">
      <c r="A68" s="90" t="s">
        <v>303</v>
      </c>
      <c r="B68" s="91" t="s">
        <v>304</v>
      </c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1" t="s">
        <v>302</v>
      </c>
      <c r="AI68" s="105"/>
      <c r="AJ68" s="106"/>
      <c r="AK68" s="106"/>
    </row>
    <row r="69" customFormat="false" ht="36" hidden="false" customHeight="false" outlineLevel="0" collapsed="false">
      <c r="A69" s="90" t="s">
        <v>305</v>
      </c>
      <c r="B69" s="91" t="s">
        <v>306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02</v>
      </c>
      <c r="AI69" s="105"/>
      <c r="AJ69" s="106"/>
      <c r="AK69" s="106"/>
    </row>
    <row r="70" customFormat="false" ht="12.75" hidden="false" customHeight="true" outlineLevel="0" collapsed="false">
      <c r="A70" s="90" t="s">
        <v>307</v>
      </c>
      <c r="B70" s="91" t="s">
        <v>308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4</v>
      </c>
      <c r="W70" s="96" t="s">
        <v>148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309</v>
      </c>
      <c r="AI70" s="105" t="n">
        <v>0</v>
      </c>
      <c r="AJ70" s="106" t="n">
        <f aca="false">AI70</f>
        <v>0</v>
      </c>
      <c r="AK70" s="106"/>
    </row>
    <row r="71" customFormat="false" ht="30.75" hidden="false" customHeight="true" outlineLevel="0" collapsed="false">
      <c r="A71" s="90" t="s">
        <v>310</v>
      </c>
      <c r="B71" s="91" t="s">
        <v>311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09</v>
      </c>
      <c r="AI71" s="105"/>
      <c r="AJ71" s="106"/>
      <c r="AK71" s="106"/>
    </row>
    <row r="72" customFormat="false" ht="24" hidden="false" customHeight="false" outlineLevel="0" collapsed="false">
      <c r="A72" s="90" t="s">
        <v>312</v>
      </c>
      <c r="B72" s="91" t="s">
        <v>313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1" t="s">
        <v>309</v>
      </c>
      <c r="AI72" s="105"/>
      <c r="AJ72" s="106"/>
      <c r="AK72" s="106"/>
    </row>
    <row r="73" customFormat="false" ht="12.75" hidden="false" customHeight="true" outlineLevel="0" collapsed="false">
      <c r="A73" s="90" t="s">
        <v>314</v>
      </c>
      <c r="B73" s="91" t="s">
        <v>315</v>
      </c>
      <c r="C73" s="92"/>
      <c r="D73" s="92"/>
      <c r="E73" s="92" t="n">
        <f aca="false">I73+G73</f>
        <v>4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4</v>
      </c>
      <c r="J73" s="94"/>
      <c r="K73" s="92"/>
      <c r="L73" s="82"/>
      <c r="M73" s="81"/>
      <c r="N73" s="94"/>
      <c r="O73" s="92"/>
      <c r="P73" s="82"/>
      <c r="Q73" s="81"/>
      <c r="R73" s="94"/>
      <c r="S73" s="92"/>
      <c r="T73" s="82"/>
      <c r="U73" s="81"/>
      <c r="V73" s="95"/>
      <c r="W73" s="96"/>
      <c r="X73" s="82" t="n">
        <v>4</v>
      </c>
      <c r="Y73" s="81" t="s">
        <v>148</v>
      </c>
      <c r="Z73" s="95"/>
      <c r="AA73" s="96"/>
      <c r="AB73" s="82"/>
      <c r="AC73" s="81"/>
      <c r="AD73" s="94"/>
      <c r="AE73" s="92"/>
      <c r="AF73" s="82"/>
      <c r="AG73" s="81"/>
      <c r="AH73" s="91" t="s">
        <v>316</v>
      </c>
      <c r="AI73" s="105" t="n">
        <v>0</v>
      </c>
      <c r="AJ73" s="106" t="n">
        <f aca="false">AI73</f>
        <v>0</v>
      </c>
      <c r="AK73" s="106"/>
    </row>
    <row r="74" customFormat="false" ht="12.75" hidden="false" customHeight="false" outlineLevel="0" collapsed="false">
      <c r="A74" s="90" t="s">
        <v>317</v>
      </c>
      <c r="B74" s="91" t="s">
        <v>318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19</v>
      </c>
      <c r="AI74" s="105"/>
      <c r="AJ74" s="106"/>
      <c r="AK74" s="106"/>
    </row>
    <row r="75" customFormat="false" ht="45" hidden="false" customHeight="true" outlineLevel="0" collapsed="false">
      <c r="A75" s="90" t="s">
        <v>320</v>
      </c>
      <c r="B75" s="91" t="s">
        <v>321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22</v>
      </c>
      <c r="AI75" s="105"/>
      <c r="AJ75" s="106"/>
      <c r="AK75" s="106"/>
    </row>
    <row r="76" customFormat="false" ht="12.75" hidden="false" customHeight="true" outlineLevel="0" collapsed="false">
      <c r="A76" s="90" t="s">
        <v>323</v>
      </c>
      <c r="B76" s="91" t="s">
        <v>324</v>
      </c>
      <c r="C76" s="92"/>
      <c r="D76" s="92"/>
      <c r="E76" s="92" t="n">
        <f aca="false">I76+G76</f>
        <v>4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4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 t="n">
        <v>4</v>
      </c>
      <c r="Y76" s="81" t="s">
        <v>148</v>
      </c>
      <c r="Z76" s="95"/>
      <c r="AA76" s="96"/>
      <c r="AB76" s="82"/>
      <c r="AC76" s="81"/>
      <c r="AD76" s="94"/>
      <c r="AE76" s="92"/>
      <c r="AF76" s="82"/>
      <c r="AG76" s="81"/>
      <c r="AH76" s="91" t="s">
        <v>325</v>
      </c>
      <c r="AI76" s="105" t="n">
        <v>0</v>
      </c>
      <c r="AJ76" s="106" t="n">
        <f aca="false">AI76</f>
        <v>0</v>
      </c>
      <c r="AK76" s="106"/>
    </row>
    <row r="77" customFormat="false" ht="30.75" hidden="false" customHeight="true" outlineLevel="0" collapsed="false">
      <c r="A77" s="90" t="s">
        <v>326</v>
      </c>
      <c r="B77" s="91" t="s">
        <v>327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25</v>
      </c>
      <c r="AI77" s="105"/>
      <c r="AJ77" s="106"/>
      <c r="AK77" s="106"/>
    </row>
    <row r="78" customFormat="false" ht="24" hidden="false" customHeight="false" outlineLevel="0" collapsed="false">
      <c r="A78" s="90" t="s">
        <v>328</v>
      </c>
      <c r="B78" s="91" t="s">
        <v>329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25</v>
      </c>
      <c r="AI78" s="105"/>
      <c r="AJ78" s="106"/>
      <c r="AK78" s="106"/>
    </row>
    <row r="79" customFormat="false" ht="24" hidden="false" customHeight="true" outlineLevel="0" collapsed="false">
      <c r="A79" s="90" t="s">
        <v>330</v>
      </c>
      <c r="B79" s="91" t="s">
        <v>331</v>
      </c>
      <c r="C79" s="92"/>
      <c r="D79" s="92"/>
      <c r="E79" s="92" t="n">
        <f aca="false">I79+G79</f>
        <v>3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3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3</v>
      </c>
      <c r="Y79" s="81" t="s">
        <v>154</v>
      </c>
      <c r="Z79" s="95"/>
      <c r="AA79" s="96"/>
      <c r="AB79" s="82"/>
      <c r="AC79" s="81"/>
      <c r="AD79" s="94"/>
      <c r="AE79" s="92"/>
      <c r="AF79" s="82"/>
      <c r="AG79" s="81"/>
      <c r="AH79" s="91" t="s">
        <v>332</v>
      </c>
      <c r="AI79" s="105" t="n">
        <v>0</v>
      </c>
      <c r="AJ79" s="106" t="n">
        <f aca="false">AI79</f>
        <v>0</v>
      </c>
      <c r="AK79" s="106"/>
    </row>
    <row r="80" customFormat="false" ht="24" hidden="false" customHeight="true" outlineLevel="0" collapsed="false">
      <c r="A80" s="90" t="s">
        <v>333</v>
      </c>
      <c r="B80" s="91" t="s">
        <v>33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35</v>
      </c>
      <c r="AI80" s="105"/>
      <c r="AJ80" s="106"/>
      <c r="AK80" s="106"/>
    </row>
    <row r="81" customFormat="false" ht="24" hidden="false" customHeight="false" outlineLevel="0" collapsed="false">
      <c r="A81" s="90" t="s">
        <v>336</v>
      </c>
      <c r="B81" s="91" t="s">
        <v>337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38</v>
      </c>
      <c r="AI81" s="105"/>
      <c r="AJ81" s="106"/>
      <c r="AK81" s="106"/>
    </row>
    <row r="82" customFormat="false" ht="36" hidden="false" customHeight="true" outlineLevel="0" collapsed="false">
      <c r="A82" s="90" t="s">
        <v>339</v>
      </c>
      <c r="B82" s="91" t="s">
        <v>340</v>
      </c>
      <c r="C82" s="92"/>
      <c r="D82" s="92"/>
      <c r="E82" s="92" t="n">
        <f aca="false">I82+G82</f>
        <v>3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3</v>
      </c>
      <c r="J82" s="94"/>
      <c r="K82" s="92"/>
      <c r="L82" s="82"/>
      <c r="M82" s="81"/>
      <c r="N82" s="94"/>
      <c r="O82" s="92"/>
      <c r="P82" s="82"/>
      <c r="Q82" s="81"/>
      <c r="R82" s="94"/>
      <c r="S82" s="92"/>
      <c r="T82" s="82"/>
      <c r="U82" s="81"/>
      <c r="V82" s="95"/>
      <c r="W82" s="96"/>
      <c r="X82" s="82"/>
      <c r="Y82" s="81"/>
      <c r="Z82" s="95" t="n">
        <v>3</v>
      </c>
      <c r="AA82" s="96" t="s">
        <v>154</v>
      </c>
      <c r="AB82" s="82"/>
      <c r="AC82" s="81"/>
      <c r="AD82" s="94"/>
      <c r="AE82" s="92"/>
      <c r="AF82" s="82"/>
      <c r="AG82" s="81"/>
      <c r="AH82" s="91" t="s">
        <v>341</v>
      </c>
      <c r="AI82" s="105" t="n">
        <v>0</v>
      </c>
      <c r="AJ82" s="106" t="n">
        <f aca="false">AI82</f>
        <v>0</v>
      </c>
      <c r="AK82" s="106"/>
    </row>
    <row r="83" customFormat="false" ht="36" hidden="false" customHeight="true" outlineLevel="0" collapsed="false">
      <c r="A83" s="90" t="s">
        <v>342</v>
      </c>
      <c r="B83" s="91" t="s">
        <v>343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344</v>
      </c>
      <c r="AI83" s="105"/>
      <c r="AJ83" s="106"/>
      <c r="AK83" s="106"/>
    </row>
    <row r="84" customFormat="false" ht="48" hidden="false" customHeight="false" outlineLevel="0" collapsed="false">
      <c r="A84" s="90" t="s">
        <v>345</v>
      </c>
      <c r="B84" s="91" t="s">
        <v>346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347</v>
      </c>
      <c r="AI84" s="105"/>
      <c r="AJ84" s="106"/>
      <c r="AK84" s="106"/>
    </row>
    <row r="85" customFormat="false" ht="24" hidden="false" customHeight="false" outlineLevel="0" collapsed="false">
      <c r="A85" s="97" t="s">
        <v>348</v>
      </c>
      <c r="B85" s="98" t="s">
        <v>349</v>
      </c>
      <c r="C85" s="99" t="s">
        <v>350</v>
      </c>
      <c r="D85" s="99"/>
      <c r="E85" s="99" t="n">
        <f aca="false">E86+E87+E88+E89+E90+E91+E92</f>
        <v>0</v>
      </c>
      <c r="F85" s="99" t="n">
        <f aca="false">F86+F87+F88+F89+F90+F91+F92</f>
        <v>0</v>
      </c>
      <c r="G85" s="99" t="n">
        <f aca="false">G86+G87+G88+G89+G90+G91+G92</f>
        <v>0</v>
      </c>
      <c r="H85" s="99"/>
      <c r="I85" s="99" t="n">
        <f aca="false">I86+I87+I88+I89+I90+I91+I92</f>
        <v>0</v>
      </c>
      <c r="J85" s="100" t="n">
        <f aca="false">J86</f>
        <v>0</v>
      </c>
      <c r="K85" s="99"/>
      <c r="L85" s="100" t="n">
        <f aca="false">L86</f>
        <v>0</v>
      </c>
      <c r="M85" s="99"/>
      <c r="N85" s="100" t="n">
        <f aca="false">N86</f>
        <v>0</v>
      </c>
      <c r="O85" s="99"/>
      <c r="P85" s="100" t="n">
        <f aca="false">P86</f>
        <v>0</v>
      </c>
      <c r="Q85" s="99"/>
      <c r="R85" s="100" t="n">
        <f aca="false">R86</f>
        <v>0</v>
      </c>
      <c r="S85" s="99"/>
      <c r="T85" s="100" t="n">
        <f aca="false">T86</f>
        <v>0</v>
      </c>
      <c r="U85" s="99" t="s">
        <v>160</v>
      </c>
      <c r="V85" s="100" t="n">
        <f aca="false">V86</f>
        <v>0</v>
      </c>
      <c r="W85" s="99"/>
      <c r="X85" s="100" t="n">
        <f aca="false">X86</f>
        <v>0</v>
      </c>
      <c r="Y85" s="99"/>
      <c r="Z85" s="100" t="n">
        <f aca="false">Z86</f>
        <v>0</v>
      </c>
      <c r="AA85" s="99"/>
      <c r="AB85" s="100" t="n">
        <f aca="false">AB86</f>
        <v>0</v>
      </c>
      <c r="AC85" s="99"/>
      <c r="AD85" s="100"/>
      <c r="AE85" s="99"/>
      <c r="AF85" s="100"/>
      <c r="AG85" s="99"/>
      <c r="AH85" s="98"/>
      <c r="AI85" s="84" t="n">
        <v>0</v>
      </c>
      <c r="AJ85" s="84" t="n">
        <v>-1</v>
      </c>
      <c r="AK85" s="84"/>
    </row>
    <row r="86" customFormat="false" ht="22.5" hidden="false" customHeight="true" outlineLevel="0" collapsed="false">
      <c r="A86" s="90" t="s">
        <v>351</v>
      </c>
      <c r="B86" s="91" t="s">
        <v>352</v>
      </c>
      <c r="C86" s="92" t="s">
        <v>350</v>
      </c>
      <c r="D86" s="92"/>
      <c r="E86" s="92" t="n">
        <f aca="false">I86+G86</f>
        <v>0</v>
      </c>
      <c r="F86" s="92" t="n">
        <v>0</v>
      </c>
      <c r="G86" s="92" t="n">
        <f aca="false">0</f>
        <v>0</v>
      </c>
      <c r="H86" s="92"/>
      <c r="I86" s="93" t="n">
        <f aca="false">J86+L86+N86+P86+R86+T86+V86+X86+Z86+AB86</f>
        <v>0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 t="s">
        <v>160</v>
      </c>
      <c r="V86" s="95"/>
      <c r="W86" s="96"/>
      <c r="X86" s="82"/>
      <c r="Y86" s="81"/>
      <c r="Z86" s="95"/>
      <c r="AA86" s="96"/>
      <c r="AB86" s="82"/>
      <c r="AC86" s="81"/>
      <c r="AD86" s="94"/>
      <c r="AE86" s="92"/>
      <c r="AF86" s="82"/>
      <c r="AG86" s="81"/>
      <c r="AH86" s="91" t="s">
        <v>61</v>
      </c>
      <c r="AI86" s="105" t="n">
        <v>2</v>
      </c>
      <c r="AJ86" s="106" t="n">
        <f aca="false">AI86</f>
        <v>2</v>
      </c>
      <c r="AK86" s="106"/>
    </row>
    <row r="87" customFormat="false" ht="22.5" hidden="false" customHeight="false" outlineLevel="0" collapsed="false">
      <c r="A87" s="90" t="s">
        <v>353</v>
      </c>
      <c r="B87" s="91" t="s">
        <v>354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1</v>
      </c>
      <c r="AI87" s="105"/>
      <c r="AJ87" s="106"/>
      <c r="AK87" s="106"/>
    </row>
    <row r="88" customFormat="false" ht="22.5" hidden="false" customHeight="false" outlineLevel="0" collapsed="false">
      <c r="A88" s="90" t="s">
        <v>355</v>
      </c>
      <c r="B88" s="91" t="s">
        <v>356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1</v>
      </c>
      <c r="AI88" s="105"/>
      <c r="AJ88" s="106"/>
      <c r="AK88" s="106"/>
    </row>
    <row r="89" customFormat="false" ht="22.5" hidden="false" customHeight="true" outlineLevel="0" collapsed="false">
      <c r="A89" s="90" t="s">
        <v>357</v>
      </c>
      <c r="B89" s="91" t="s">
        <v>358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1</v>
      </c>
      <c r="AI89" s="105"/>
      <c r="AJ89" s="106"/>
      <c r="AK89" s="106"/>
    </row>
    <row r="90" customFormat="false" ht="22.5" hidden="false" customHeight="false" outlineLevel="0" collapsed="false">
      <c r="A90" s="90" t="s">
        <v>359</v>
      </c>
      <c r="B90" s="91" t="s">
        <v>360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1</v>
      </c>
      <c r="AI90" s="105"/>
      <c r="AJ90" s="106"/>
      <c r="AK90" s="106"/>
    </row>
    <row r="91" customFormat="false" ht="22.5" hidden="false" customHeight="false" outlineLevel="0" collapsed="false">
      <c r="A91" s="90" t="s">
        <v>361</v>
      </c>
      <c r="B91" s="91" t="s">
        <v>362</v>
      </c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1" t="s">
        <v>61</v>
      </c>
      <c r="AI91" s="105"/>
      <c r="AJ91" s="106"/>
      <c r="AK91" s="106"/>
    </row>
    <row r="92" customFormat="false" ht="22.5" hidden="false" customHeight="false" outlineLevel="0" collapsed="false">
      <c r="A92" s="90" t="s">
        <v>363</v>
      </c>
      <c r="B92" s="91" t="s">
        <v>364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1" t="s">
        <v>61</v>
      </c>
      <c r="AI92" s="105"/>
      <c r="AJ92" s="106"/>
      <c r="AK92" s="106"/>
    </row>
    <row r="93" customFormat="false" ht="12.75" hidden="false" customHeight="false" outlineLevel="0" collapsed="false">
      <c r="A93" s="79" t="s">
        <v>365</v>
      </c>
      <c r="B93" s="80" t="s">
        <v>366</v>
      </c>
      <c r="C93" s="81" t="n">
        <v>12</v>
      </c>
      <c r="D93" s="81" t="n">
        <v>18</v>
      </c>
      <c r="E93" s="81" t="n">
        <f aca="false">SUMIF(AJ94:AJ100,"&gt;=0",E94:E100)</f>
        <v>12</v>
      </c>
      <c r="F93" s="81" t="n">
        <f aca="false">SUMIF(AJ94:AJ100,"&gt;=0",F94:F100)</f>
        <v>0</v>
      </c>
      <c r="G93" s="81" t="n">
        <f aca="false">SUMIF(AJ94:AJ100,"&gt;=0",G94:G100)</f>
        <v>0</v>
      </c>
      <c r="H93" s="81"/>
      <c r="I93" s="81" t="n">
        <f aca="false">SUMIF(AJ94:AJ100,"&gt;=0",I94:I100)</f>
        <v>12</v>
      </c>
      <c r="J93" s="82" t="n">
        <f aca="false">SUMIF(AJ94:AJ100,"&gt;=0",J94:J100)</f>
        <v>0</v>
      </c>
      <c r="K93" s="81"/>
      <c r="L93" s="82" t="n">
        <f aca="false">SUMIF(AJ94:AJ100,"&gt;=0",L94:L100)</f>
        <v>0</v>
      </c>
      <c r="M93" s="81"/>
      <c r="N93" s="82" t="n">
        <f aca="false">SUMIF(AJ94:AJ100,"&gt;=0",N94:N100)</f>
        <v>0</v>
      </c>
      <c r="O93" s="81"/>
      <c r="P93" s="82" t="n">
        <f aca="false">SUMIF(AJ94:AJ100,"&gt;=0",P94:P100)</f>
        <v>0</v>
      </c>
      <c r="Q93" s="81"/>
      <c r="R93" s="82" t="n">
        <f aca="false">SUMIF(AJ94:AJ100,"&gt;=0",R94:R100)</f>
        <v>0</v>
      </c>
      <c r="S93" s="81"/>
      <c r="T93" s="82" t="n">
        <f aca="false">SUMIF(AJ94:AJ100,"&gt;=0",T94:T100)</f>
        <v>3</v>
      </c>
      <c r="U93" s="81"/>
      <c r="V93" s="82" t="n">
        <f aca="false">SUMIF(AJ94:AJ100,"&gt;=0",V94:V100)</f>
        <v>0</v>
      </c>
      <c r="W93" s="81"/>
      <c r="X93" s="82" t="n">
        <f aca="false">SUMIF(AJ94:AJ100,"&gt;=0",X94:X100)</f>
        <v>6</v>
      </c>
      <c r="Y93" s="81"/>
      <c r="Z93" s="82" t="n">
        <f aca="false">SUMIF(AJ94:AJ100,"&gt;=0",Z94:Z100)</f>
        <v>3</v>
      </c>
      <c r="AA93" s="81"/>
      <c r="AB93" s="82" t="n">
        <f aca="false">SUMIF(AJ94:AJ100,"&gt;=0",AB94:AB100)</f>
        <v>0</v>
      </c>
      <c r="AC93" s="81"/>
      <c r="AD93" s="82" t="n">
        <f aca="false">SUMIF(AJ94:AJ100,"&gt;=0",AD94:AD100)</f>
        <v>0</v>
      </c>
      <c r="AE93" s="81"/>
      <c r="AF93" s="82" t="n">
        <f aca="false">SUMIF(AJ94:AJ100,"&gt;=0",AF94:AF100)</f>
        <v>0</v>
      </c>
      <c r="AG93" s="81"/>
      <c r="AH93" s="83"/>
      <c r="AI93" s="84"/>
      <c r="AJ93" s="84"/>
      <c r="AK93" s="84"/>
    </row>
    <row r="94" customFormat="false" ht="12.75" hidden="false" customHeight="false" outlineLevel="0" collapsed="false">
      <c r="A94" s="85" t="s">
        <v>367</v>
      </c>
      <c r="B94" s="86" t="s">
        <v>214</v>
      </c>
      <c r="C94" s="87" t="n">
        <v>12</v>
      </c>
      <c r="D94" s="87" t="n">
        <v>18</v>
      </c>
      <c r="E94" s="87" t="n">
        <f aca="false">SUMIF(AJ95:AJ100,"&gt;=0",E95:E100)</f>
        <v>12</v>
      </c>
      <c r="F94" s="87" t="n">
        <f aca="false">SUMIF(AJ95:AJ100,"&gt;=0",F95:F100)</f>
        <v>0</v>
      </c>
      <c r="G94" s="87" t="n">
        <f aca="false">SUMIF(AJ95:AJ100,"&gt;=0",G95:G100)</f>
        <v>0</v>
      </c>
      <c r="H94" s="87"/>
      <c r="I94" s="87" t="n">
        <f aca="false">SUMIF(AJ95:AJ100,"&gt;=0",I95:I100)</f>
        <v>12</v>
      </c>
      <c r="J94" s="88" t="n">
        <f aca="false">SUMIF(AJ95:AJ100,"&gt;=0",J95:J100)</f>
        <v>0</v>
      </c>
      <c r="K94" s="87"/>
      <c r="L94" s="88" t="n">
        <f aca="false">SUMIF(AJ95:AJ100,"&gt;=0",L95:L100)</f>
        <v>0</v>
      </c>
      <c r="M94" s="87"/>
      <c r="N94" s="88" t="n">
        <f aca="false">SUMIF(AJ95:AJ100,"&gt;=0",N95:N100)</f>
        <v>0</v>
      </c>
      <c r="O94" s="87"/>
      <c r="P94" s="88" t="n">
        <f aca="false">SUMIF(AJ95:AJ100,"&gt;=0",P95:P100)</f>
        <v>0</v>
      </c>
      <c r="Q94" s="87"/>
      <c r="R94" s="88" t="n">
        <f aca="false">SUMIF(AJ95:AJ100,"&gt;=0",R95:R100)</f>
        <v>0</v>
      </c>
      <c r="S94" s="87"/>
      <c r="T94" s="88" t="n">
        <f aca="false">SUMIF(AJ95:AJ100,"&gt;=0",T95:T100)</f>
        <v>3</v>
      </c>
      <c r="U94" s="87"/>
      <c r="V94" s="88" t="n">
        <f aca="false">SUMIF(AJ95:AJ100,"&gt;=0",V95:V100)</f>
        <v>0</v>
      </c>
      <c r="W94" s="87"/>
      <c r="X94" s="88" t="n">
        <f aca="false">SUMIF(AJ95:AJ100,"&gt;=0",X95:X100)</f>
        <v>6</v>
      </c>
      <c r="Y94" s="87"/>
      <c r="Z94" s="88" t="n">
        <f aca="false">SUMIF(AJ95:AJ100,"&gt;=0",Z95:Z100)</f>
        <v>3</v>
      </c>
      <c r="AA94" s="87"/>
      <c r="AB94" s="88" t="n">
        <f aca="false">SUMIF(AJ95:AJ100,"&gt;=0",AB95:AB100)</f>
        <v>0</v>
      </c>
      <c r="AC94" s="87"/>
      <c r="AD94" s="88" t="n">
        <f aca="false">SUMIF(AJ95:AJ100,"&gt;=0",AD95:AD100)</f>
        <v>0</v>
      </c>
      <c r="AE94" s="87"/>
      <c r="AF94" s="88" t="n">
        <f aca="false">SUMIF(AJ95:AJ100,"&gt;=0",AF95:AF100)</f>
        <v>0</v>
      </c>
      <c r="AG94" s="87"/>
      <c r="AH94" s="89"/>
      <c r="AI94" s="84"/>
      <c r="AJ94" s="84"/>
      <c r="AK94" s="84"/>
    </row>
    <row r="95" customFormat="false" ht="12.75" hidden="false" customHeight="false" outlineLevel="0" collapsed="false">
      <c r="A95" s="97" t="s">
        <v>368</v>
      </c>
      <c r="B95" s="98" t="s">
        <v>369</v>
      </c>
      <c r="C95" s="99"/>
      <c r="D95" s="99"/>
      <c r="E95" s="99" t="n">
        <f aca="false">E96</f>
        <v>3</v>
      </c>
      <c r="F95" s="99" t="n">
        <f aca="false">F96</f>
        <v>0</v>
      </c>
      <c r="G95" s="99" t="n">
        <f aca="false">G96</f>
        <v>0</v>
      </c>
      <c r="H95" s="99"/>
      <c r="I95" s="99" t="n">
        <f aca="false">I96</f>
        <v>3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84" hidden="false" customHeight="false" outlineLevel="0" collapsed="false">
      <c r="A96" s="90" t="s">
        <v>370</v>
      </c>
      <c r="B96" s="91" t="s">
        <v>371</v>
      </c>
      <c r="C96" s="92"/>
      <c r="D96" s="92"/>
      <c r="E96" s="92" t="n">
        <f aca="false">I96+G96</f>
        <v>3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3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3</v>
      </c>
      <c r="U96" s="81" t="s">
        <v>244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372</v>
      </c>
      <c r="AI96" s="84" t="n">
        <v>4</v>
      </c>
      <c r="AJ96" s="84" t="n">
        <f aca="false">AI96</f>
        <v>4</v>
      </c>
      <c r="AK96" s="84"/>
    </row>
    <row r="97" customFormat="false" ht="12.75" hidden="false" customHeight="false" outlineLevel="0" collapsed="false">
      <c r="A97" s="97" t="s">
        <v>373</v>
      </c>
      <c r="B97" s="98" t="s">
        <v>374</v>
      </c>
      <c r="C97" s="99"/>
      <c r="D97" s="99"/>
      <c r="E97" s="99" t="n">
        <f aca="false">E98+E99+E100</f>
        <v>9</v>
      </c>
      <c r="F97" s="99" t="n">
        <f aca="false">F98+F99+F100</f>
        <v>0</v>
      </c>
      <c r="G97" s="99" t="n">
        <f aca="false">G98+G99+G100</f>
        <v>0</v>
      </c>
      <c r="H97" s="99"/>
      <c r="I97" s="99" t="n">
        <f aca="false">I98+I99+I100</f>
        <v>9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48" hidden="false" customHeight="false" outlineLevel="0" collapsed="false">
      <c r="A98" s="90" t="s">
        <v>375</v>
      </c>
      <c r="B98" s="91" t="s">
        <v>376</v>
      </c>
      <c r="C98" s="92"/>
      <c r="D98" s="92"/>
      <c r="E98" s="92" t="n">
        <f aca="false">I98+G98</f>
        <v>3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3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/>
      <c r="U98" s="81"/>
      <c r="V98" s="95"/>
      <c r="W98" s="96"/>
      <c r="X98" s="82" t="n">
        <v>3</v>
      </c>
      <c r="Y98" s="81" t="s">
        <v>244</v>
      </c>
      <c r="Z98" s="95"/>
      <c r="AA98" s="96"/>
      <c r="AB98" s="82"/>
      <c r="AC98" s="81"/>
      <c r="AD98" s="94"/>
      <c r="AE98" s="92"/>
      <c r="AF98" s="82"/>
      <c r="AG98" s="81"/>
      <c r="AH98" s="91" t="s">
        <v>377</v>
      </c>
      <c r="AI98" s="84" t="n">
        <v>4</v>
      </c>
      <c r="AJ98" s="84" t="n">
        <f aca="false">AI98</f>
        <v>4</v>
      </c>
      <c r="AK98" s="84"/>
    </row>
    <row r="99" customFormat="false" ht="24" hidden="false" customHeight="false" outlineLevel="0" collapsed="false">
      <c r="A99" s="90" t="s">
        <v>378</v>
      </c>
      <c r="B99" s="91" t="s">
        <v>379</v>
      </c>
      <c r="C99" s="92"/>
      <c r="D99" s="92"/>
      <c r="E99" s="92" t="n">
        <f aca="false">I99+G99</f>
        <v>3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3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3</v>
      </c>
      <c r="Y99" s="81" t="s">
        <v>244</v>
      </c>
      <c r="Z99" s="95"/>
      <c r="AA99" s="96"/>
      <c r="AB99" s="82"/>
      <c r="AC99" s="81"/>
      <c r="AD99" s="94"/>
      <c r="AE99" s="92"/>
      <c r="AF99" s="82"/>
      <c r="AG99" s="81"/>
      <c r="AH99" s="91" t="s">
        <v>380</v>
      </c>
      <c r="AI99" s="84" t="n">
        <v>4</v>
      </c>
      <c r="AJ99" s="84" t="n">
        <f aca="false">AI99</f>
        <v>4</v>
      </c>
      <c r="AK99" s="84"/>
    </row>
    <row r="100" customFormat="false" ht="24" hidden="false" customHeight="false" outlineLevel="0" collapsed="false">
      <c r="A100" s="90" t="s">
        <v>381</v>
      </c>
      <c r="B100" s="91" t="s">
        <v>382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 t="n">
        <v>3</v>
      </c>
      <c r="AA100" s="96" t="s">
        <v>244</v>
      </c>
      <c r="AB100" s="82"/>
      <c r="AC100" s="81"/>
      <c r="AD100" s="94"/>
      <c r="AE100" s="92"/>
      <c r="AF100" s="82"/>
      <c r="AG100" s="81"/>
      <c r="AH100" s="91" t="s">
        <v>383</v>
      </c>
      <c r="AI100" s="84" t="n">
        <v>4</v>
      </c>
      <c r="AJ100" s="84" t="n">
        <f aca="false">AI100</f>
        <v>4</v>
      </c>
      <c r="AK100" s="84"/>
    </row>
    <row r="101" customFormat="false" ht="24" hidden="false" customHeight="false" outlineLevel="0" collapsed="false">
      <c r="A101" s="79" t="s">
        <v>384</v>
      </c>
      <c r="B101" s="80" t="s">
        <v>385</v>
      </c>
      <c r="C101" s="81" t="n">
        <v>6</v>
      </c>
      <c r="D101" s="81" t="n">
        <v>9</v>
      </c>
      <c r="E101" s="81" t="n">
        <f aca="false">SUMIF(AJ102:AJ106,"&gt;=0",E102:E106)</f>
        <v>9</v>
      </c>
      <c r="F101" s="81" t="n">
        <f aca="false">SUMIF(AJ102:AJ106,"&gt;=0",F102:F106)</f>
        <v>0</v>
      </c>
      <c r="G101" s="81" t="n">
        <f aca="false">SUMIF(AJ102:AJ106,"&gt;=0",G102:G106)</f>
        <v>0</v>
      </c>
      <c r="H101" s="81"/>
      <c r="I101" s="81" t="n">
        <f aca="false">SUMIF(AJ102:AJ106,"&gt;=0",I102:I106)</f>
        <v>9</v>
      </c>
      <c r="J101" s="82" t="n">
        <f aca="false">SUMIF(AJ102:AJ106,"&gt;=0",J102:J106)</f>
        <v>0</v>
      </c>
      <c r="K101" s="81"/>
      <c r="L101" s="82" t="n">
        <f aca="false">SUMIF(AJ102:AJ106,"&gt;=0",L102:L106)</f>
        <v>0</v>
      </c>
      <c r="M101" s="81"/>
      <c r="N101" s="82" t="n">
        <f aca="false">SUMIF(AJ102:AJ106,"&gt;=0",N102:N106)</f>
        <v>0</v>
      </c>
      <c r="O101" s="81"/>
      <c r="P101" s="82" t="n">
        <f aca="false">SUMIF(AJ102:AJ106,"&gt;=0",P102:P106)</f>
        <v>0</v>
      </c>
      <c r="Q101" s="81"/>
      <c r="R101" s="82" t="n">
        <f aca="false">SUMIF(AJ102:AJ106,"&gt;=0",R102:R106)</f>
        <v>0</v>
      </c>
      <c r="S101" s="81"/>
      <c r="T101" s="82" t="n">
        <f aca="false">SUMIF(AJ102:AJ106,"&gt;=0",T102:T106)</f>
        <v>0</v>
      </c>
      <c r="U101" s="81"/>
      <c r="V101" s="82" t="n">
        <f aca="false">SUMIF(AJ102:AJ106,"&gt;=0",V102:V106)</f>
        <v>0</v>
      </c>
      <c r="W101" s="81"/>
      <c r="X101" s="82" t="n">
        <f aca="false">SUMIF(AJ102:AJ106,"&gt;=0",X102:X106)</f>
        <v>0</v>
      </c>
      <c r="Y101" s="81"/>
      <c r="Z101" s="82" t="n">
        <f aca="false">SUMIF(AJ102:AJ106,"&gt;=0",Z102:Z106)</f>
        <v>9</v>
      </c>
      <c r="AA101" s="81"/>
      <c r="AB101" s="82" t="n">
        <f aca="false">SUMIF(AJ102:AJ106,"&gt;=0",AB102:AB106)</f>
        <v>0</v>
      </c>
      <c r="AC101" s="81"/>
      <c r="AD101" s="82" t="n">
        <f aca="false">SUMIF(AJ102:AJ106,"&gt;=0",AD102:AD106)</f>
        <v>0</v>
      </c>
      <c r="AE101" s="81"/>
      <c r="AF101" s="82" t="n">
        <f aca="false">SUMIF(AJ102:AJ106,"&gt;=0",AF102:AF106)</f>
        <v>0</v>
      </c>
      <c r="AG101" s="81"/>
      <c r="AH101" s="83"/>
      <c r="AI101" s="84"/>
      <c r="AJ101" s="84"/>
      <c r="AK101" s="84"/>
    </row>
    <row r="102" customFormat="false" ht="12.75" hidden="false" customHeight="false" outlineLevel="0" collapsed="false">
      <c r="A102" s="85" t="s">
        <v>386</v>
      </c>
      <c r="B102" s="86" t="s">
        <v>145</v>
      </c>
      <c r="C102" s="87" t="n">
        <v>6</v>
      </c>
      <c r="D102" s="87" t="n">
        <v>9</v>
      </c>
      <c r="E102" s="87" t="n">
        <f aca="false">SUMIF(AJ103:AJ106,"&gt;=0",E103:E106)</f>
        <v>9</v>
      </c>
      <c r="F102" s="87" t="n">
        <f aca="false">SUMIF(AJ103:AJ106,"&gt;=0",F103:F106)</f>
        <v>0</v>
      </c>
      <c r="G102" s="87" t="n">
        <f aca="false">SUMIF(AJ103:AJ106,"&gt;=0",G103:G106)</f>
        <v>0</v>
      </c>
      <c r="H102" s="87"/>
      <c r="I102" s="87" t="n">
        <f aca="false">SUMIF(AJ103:AJ106,"&gt;=0",I103:I106)</f>
        <v>9</v>
      </c>
      <c r="J102" s="88" t="n">
        <f aca="false">SUMIF(AJ103:AJ106,"&gt;=0",J103:J106)</f>
        <v>0</v>
      </c>
      <c r="K102" s="87"/>
      <c r="L102" s="88" t="n">
        <f aca="false">SUMIF(AJ103:AJ106,"&gt;=0",L103:L106)</f>
        <v>0</v>
      </c>
      <c r="M102" s="87"/>
      <c r="N102" s="88" t="n">
        <f aca="false">SUMIF(AJ103:AJ106,"&gt;=0",N103:N106)</f>
        <v>0</v>
      </c>
      <c r="O102" s="87"/>
      <c r="P102" s="88" t="n">
        <f aca="false">SUMIF(AJ103:AJ106,"&gt;=0",P103:P106)</f>
        <v>0</v>
      </c>
      <c r="Q102" s="87"/>
      <c r="R102" s="88" t="n">
        <f aca="false">SUMIF(AJ103:AJ106,"&gt;=0",R103:R106)</f>
        <v>0</v>
      </c>
      <c r="S102" s="87"/>
      <c r="T102" s="88" t="n">
        <f aca="false">SUMIF(AJ103:AJ106,"&gt;=0",T103:T106)</f>
        <v>0</v>
      </c>
      <c r="U102" s="87"/>
      <c r="V102" s="88" t="n">
        <f aca="false">SUMIF(AJ103:AJ106,"&gt;=0",V103:V106)</f>
        <v>0</v>
      </c>
      <c r="W102" s="87"/>
      <c r="X102" s="88" t="n">
        <f aca="false">SUMIF(AJ103:AJ106,"&gt;=0",X103:X106)</f>
        <v>0</v>
      </c>
      <c r="Y102" s="87"/>
      <c r="Z102" s="88" t="n">
        <f aca="false">SUMIF(AJ103:AJ106,"&gt;=0",Z103:Z106)</f>
        <v>9</v>
      </c>
      <c r="AA102" s="87"/>
      <c r="AB102" s="88" t="n">
        <f aca="false">SUMIF(AJ103:AJ106,"&gt;=0",AB103:AB106)</f>
        <v>0</v>
      </c>
      <c r="AC102" s="87"/>
      <c r="AD102" s="88" t="n">
        <f aca="false">SUMIF(AJ103:AJ106,"&gt;=0",AD103:AD106)</f>
        <v>0</v>
      </c>
      <c r="AE102" s="87"/>
      <c r="AF102" s="88" t="n">
        <f aca="false">SUMIF(AJ103:AJ106,"&gt;=0",AF103:AF106)</f>
        <v>0</v>
      </c>
      <c r="AG102" s="87"/>
      <c r="AH102" s="89"/>
      <c r="AI102" s="84"/>
      <c r="AJ102" s="84"/>
      <c r="AK102" s="84"/>
    </row>
    <row r="103" customFormat="false" ht="24" hidden="false" customHeight="false" outlineLevel="0" collapsed="false">
      <c r="A103" s="97"/>
      <c r="B103" s="98" t="s">
        <v>387</v>
      </c>
      <c r="C103" s="99"/>
      <c r="D103" s="99"/>
      <c r="E103" s="99"/>
      <c r="F103" s="99"/>
      <c r="G103" s="99"/>
      <c r="H103" s="99"/>
      <c r="I103" s="99"/>
      <c r="J103" s="100"/>
      <c r="K103" s="99"/>
      <c r="L103" s="100"/>
      <c r="M103" s="99"/>
      <c r="N103" s="100"/>
      <c r="O103" s="99"/>
      <c r="P103" s="100"/>
      <c r="Q103" s="99"/>
      <c r="R103" s="100"/>
      <c r="S103" s="99"/>
      <c r="T103" s="100"/>
      <c r="U103" s="99"/>
      <c r="V103" s="100"/>
      <c r="W103" s="99"/>
      <c r="X103" s="100"/>
      <c r="Y103" s="99"/>
      <c r="Z103" s="100"/>
      <c r="AA103" s="99"/>
      <c r="AB103" s="100"/>
      <c r="AC103" s="99"/>
      <c r="AD103" s="100"/>
      <c r="AE103" s="99"/>
      <c r="AF103" s="100"/>
      <c r="AG103" s="99"/>
      <c r="AH103" s="98"/>
      <c r="AI103" s="84" t="n">
        <v>4</v>
      </c>
      <c r="AJ103" s="84" t="n">
        <v>-1</v>
      </c>
      <c r="AK103" s="84"/>
    </row>
    <row r="104" customFormat="false" ht="24" hidden="false" customHeight="false" outlineLevel="0" collapsed="false">
      <c r="A104" s="90" t="s">
        <v>388</v>
      </c>
      <c r="B104" s="91" t="s">
        <v>389</v>
      </c>
      <c r="C104" s="92"/>
      <c r="D104" s="92"/>
      <c r="E104" s="92" t="n">
        <f aca="false">I104+G104</f>
        <v>3</v>
      </c>
      <c r="F104" s="92" t="n">
        <v>0</v>
      </c>
      <c r="G104" s="92" t="n">
        <f aca="false">ROUNDDOWN(F104/36*4,0)/4</f>
        <v>0</v>
      </c>
      <c r="H104" s="92"/>
      <c r="I104" s="93" t="n">
        <f aca="false">J104+L104+N104+P104+R104+T104+V104+X104+Z104+AB104</f>
        <v>3</v>
      </c>
      <c r="J104" s="94"/>
      <c r="K104" s="92"/>
      <c r="L104" s="82"/>
      <c r="M104" s="81"/>
      <c r="N104" s="94"/>
      <c r="O104" s="92"/>
      <c r="P104" s="82"/>
      <c r="Q104" s="81"/>
      <c r="R104" s="94"/>
      <c r="S104" s="92"/>
      <c r="T104" s="82"/>
      <c r="U104" s="81"/>
      <c r="V104" s="95"/>
      <c r="W104" s="96"/>
      <c r="X104" s="82"/>
      <c r="Y104" s="81"/>
      <c r="Z104" s="95" t="n">
        <v>3</v>
      </c>
      <c r="AA104" s="96"/>
      <c r="AB104" s="82"/>
      <c r="AC104" s="81"/>
      <c r="AD104" s="94"/>
      <c r="AE104" s="92"/>
      <c r="AF104" s="82"/>
      <c r="AG104" s="81"/>
      <c r="AH104" s="91" t="s">
        <v>390</v>
      </c>
      <c r="AI104" s="84" t="n">
        <v>4</v>
      </c>
      <c r="AJ104" s="84" t="n">
        <f aca="false">AI104</f>
        <v>4</v>
      </c>
      <c r="AK104" s="84"/>
    </row>
    <row r="105" customFormat="false" ht="60" hidden="false" customHeight="false" outlineLevel="0" collapsed="false">
      <c r="A105" s="97"/>
      <c r="B105" s="98" t="s">
        <v>391</v>
      </c>
      <c r="C105" s="99"/>
      <c r="D105" s="99"/>
      <c r="E105" s="99"/>
      <c r="F105" s="99"/>
      <c r="G105" s="99"/>
      <c r="H105" s="99"/>
      <c r="I105" s="99"/>
      <c r="J105" s="100"/>
      <c r="K105" s="99"/>
      <c r="L105" s="100"/>
      <c r="M105" s="99"/>
      <c r="N105" s="100"/>
      <c r="O105" s="99"/>
      <c r="P105" s="100"/>
      <c r="Q105" s="99"/>
      <c r="R105" s="100"/>
      <c r="S105" s="99"/>
      <c r="T105" s="100"/>
      <c r="U105" s="99"/>
      <c r="V105" s="100"/>
      <c r="W105" s="99"/>
      <c r="X105" s="100"/>
      <c r="Y105" s="99"/>
      <c r="Z105" s="100"/>
      <c r="AA105" s="99"/>
      <c r="AB105" s="100"/>
      <c r="AC105" s="99"/>
      <c r="AD105" s="100"/>
      <c r="AE105" s="99"/>
      <c r="AF105" s="100"/>
      <c r="AG105" s="99"/>
      <c r="AH105" s="98"/>
      <c r="AI105" s="84" t="n">
        <v>4</v>
      </c>
      <c r="AJ105" s="84" t="n">
        <v>-1</v>
      </c>
      <c r="AK105" s="84"/>
    </row>
    <row r="106" customFormat="false" ht="24" hidden="false" customHeight="false" outlineLevel="0" collapsed="false">
      <c r="A106" s="90" t="s">
        <v>392</v>
      </c>
      <c r="B106" s="91" t="s">
        <v>393</v>
      </c>
      <c r="C106" s="92"/>
      <c r="D106" s="92"/>
      <c r="E106" s="92" t="n">
        <f aca="false">I106+G106</f>
        <v>6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6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/>
      <c r="U106" s="81"/>
      <c r="V106" s="95"/>
      <c r="W106" s="96"/>
      <c r="X106" s="82"/>
      <c r="Y106" s="81"/>
      <c r="Z106" s="95" t="n">
        <v>6</v>
      </c>
      <c r="AA106" s="96"/>
      <c r="AB106" s="82"/>
      <c r="AC106" s="81"/>
      <c r="AD106" s="94"/>
      <c r="AE106" s="92"/>
      <c r="AF106" s="82"/>
      <c r="AG106" s="81"/>
      <c r="AH106" s="91" t="s">
        <v>394</v>
      </c>
      <c r="AI106" s="84" t="n">
        <v>4</v>
      </c>
      <c r="AJ106" s="84" t="n">
        <f aca="false">AI106</f>
        <v>4</v>
      </c>
      <c r="AK106" s="84"/>
    </row>
    <row r="107" customFormat="false" ht="24" hidden="false" customHeight="false" outlineLevel="0" collapsed="false">
      <c r="A107" s="79" t="s">
        <v>395</v>
      </c>
      <c r="B107" s="80" t="s">
        <v>396</v>
      </c>
      <c r="C107" s="81"/>
      <c r="D107" s="81"/>
      <c r="E107" s="81" t="n">
        <f aca="false">SUMIF(AJ108:AJ110,"&gt;=0",E108:E110)</f>
        <v>6</v>
      </c>
      <c r="F107" s="81" t="n">
        <f aca="false">SUMIF(AJ108:AJ110,"&gt;=0",F108:F110)</f>
        <v>0</v>
      </c>
      <c r="G107" s="81" t="n">
        <f aca="false">SUMIF(AJ108:AJ110,"&gt;=0",G108:G110)</f>
        <v>0</v>
      </c>
      <c r="H107" s="81"/>
      <c r="I107" s="81" t="n">
        <f aca="false">SUMIF(AJ108:AJ110,"&gt;=0",I108:I110)</f>
        <v>6</v>
      </c>
      <c r="J107" s="82" t="n">
        <f aca="false">SUMIF(AJ108:AJ110,"&gt;=0",J108:J110)</f>
        <v>0</v>
      </c>
      <c r="K107" s="81"/>
      <c r="L107" s="82" t="n">
        <f aca="false">SUMIF(AJ108:AJ110,"&gt;=0",L108:L110)</f>
        <v>0</v>
      </c>
      <c r="M107" s="81"/>
      <c r="N107" s="82" t="n">
        <f aca="false">SUMIF(AJ108:AJ110,"&gt;=0",N108:N110)</f>
        <v>0</v>
      </c>
      <c r="O107" s="81"/>
      <c r="P107" s="82" t="n">
        <f aca="false">SUMIF(AJ108:AJ110,"&gt;=0",P108:P110)</f>
        <v>0</v>
      </c>
      <c r="Q107" s="81"/>
      <c r="R107" s="82" t="n">
        <f aca="false">SUMIF(AJ108:AJ110,"&gt;=0",R108:R110)</f>
        <v>3</v>
      </c>
      <c r="S107" s="81"/>
      <c r="T107" s="82" t="n">
        <f aca="false">SUMIF(AJ108:AJ110,"&gt;=0",T108:T110)</f>
        <v>3</v>
      </c>
      <c r="U107" s="81"/>
      <c r="V107" s="82" t="n">
        <f aca="false">SUMIF(AJ108:AJ110,"&gt;=0",V108:V110)</f>
        <v>0</v>
      </c>
      <c r="W107" s="81"/>
      <c r="X107" s="82" t="n">
        <f aca="false">SUMIF(AJ108:AJ110,"&gt;=0",X108:X110)</f>
        <v>0</v>
      </c>
      <c r="Y107" s="81"/>
      <c r="Z107" s="82" t="n">
        <f aca="false">SUMIF(AJ108:AJ110,"&gt;=0",Z108:Z110)</f>
        <v>0</v>
      </c>
      <c r="AA107" s="81"/>
      <c r="AB107" s="82" t="n">
        <f aca="false">SUMIF(AJ108:AJ110,"&gt;=0",AB108:AB110)</f>
        <v>0</v>
      </c>
      <c r="AC107" s="81"/>
      <c r="AD107" s="82" t="n">
        <f aca="false">SUMIF(AJ108:AJ110,"&gt;=0",AD108:AD110)</f>
        <v>0</v>
      </c>
      <c r="AE107" s="81"/>
      <c r="AF107" s="82" t="n">
        <f aca="false">SUMIF(AJ108:AJ110,"&gt;=0",AF108:AF110)</f>
        <v>0</v>
      </c>
      <c r="AG107" s="81"/>
      <c r="AH107" s="83"/>
      <c r="AI107" s="84"/>
      <c r="AJ107" s="84"/>
      <c r="AK107" s="84"/>
    </row>
    <row r="108" customFormat="false" ht="12.75" hidden="true" customHeight="false" outlineLevel="0" collapsed="false">
      <c r="A108" s="85" t="s">
        <v>397</v>
      </c>
      <c r="B108" s="86" t="s">
        <v>398</v>
      </c>
      <c r="C108" s="87"/>
      <c r="D108" s="87"/>
      <c r="E108" s="87" t="n">
        <f aca="false">SUMIF(AJ109:AJ110,"&gt;=0",E109:E110)</f>
        <v>6</v>
      </c>
      <c r="F108" s="87" t="n">
        <f aca="false">SUMIF(AJ109:AJ110,"&gt;=0",F109:F110)</f>
        <v>0</v>
      </c>
      <c r="G108" s="87" t="n">
        <f aca="false">SUMIF(AJ109:AJ110,"&gt;=0",G109:G110)</f>
        <v>0</v>
      </c>
      <c r="H108" s="87"/>
      <c r="I108" s="87" t="n">
        <f aca="false">SUMIF(AJ109:AJ110,"&gt;=0",I109:I110)</f>
        <v>6</v>
      </c>
      <c r="J108" s="88" t="n">
        <f aca="false">SUMIF(AJ109:AJ110,"&gt;=0",J109:J110)</f>
        <v>0</v>
      </c>
      <c r="K108" s="87"/>
      <c r="L108" s="88" t="n">
        <f aca="false">SUMIF(AJ109:AJ110,"&gt;=0",L109:L110)</f>
        <v>0</v>
      </c>
      <c r="M108" s="87"/>
      <c r="N108" s="88" t="n">
        <f aca="false">SUMIF(AJ109:AJ110,"&gt;=0",N109:N110)</f>
        <v>0</v>
      </c>
      <c r="O108" s="87"/>
      <c r="P108" s="88" t="n">
        <f aca="false">SUMIF(AJ109:AJ110,"&gt;=0",P109:P110)</f>
        <v>0</v>
      </c>
      <c r="Q108" s="87"/>
      <c r="R108" s="88" t="n">
        <f aca="false">SUMIF(AJ109:AJ110,"&gt;=0",R109:R110)</f>
        <v>3</v>
      </c>
      <c r="S108" s="87"/>
      <c r="T108" s="88" t="n">
        <f aca="false">SUMIF(AJ109:AJ110,"&gt;=0",T109:T110)</f>
        <v>3</v>
      </c>
      <c r="U108" s="87"/>
      <c r="V108" s="88" t="n">
        <f aca="false">SUMIF(AJ109:AJ110,"&gt;=0",V109:V110)</f>
        <v>0</v>
      </c>
      <c r="W108" s="87"/>
      <c r="X108" s="88" t="n">
        <f aca="false">SUMIF(AJ109:AJ110,"&gt;=0",X109:X110)</f>
        <v>0</v>
      </c>
      <c r="Y108" s="87"/>
      <c r="Z108" s="88" t="n">
        <f aca="false">SUMIF(AJ109:AJ110,"&gt;=0",Z109:Z110)</f>
        <v>0</v>
      </c>
      <c r="AA108" s="87"/>
      <c r="AB108" s="88" t="n">
        <f aca="false">SUMIF(AJ109:AJ110,"&gt;=0",AB109:AB110)</f>
        <v>0</v>
      </c>
      <c r="AC108" s="87"/>
      <c r="AD108" s="88" t="n">
        <f aca="false">SUMIF(AJ109:AJ110,"&gt;=0",AD109:AD110)</f>
        <v>0</v>
      </c>
      <c r="AE108" s="87"/>
      <c r="AF108" s="88" t="n">
        <f aca="false">SUMIF(AJ109:AJ110,"&gt;=0",AF109:AF110)</f>
        <v>0</v>
      </c>
      <c r="AG108" s="87"/>
      <c r="AH108" s="89"/>
      <c r="AI108" s="84"/>
      <c r="AJ108" s="84"/>
      <c r="AK108" s="84"/>
    </row>
    <row r="109" customFormat="false" ht="24" hidden="false" customHeight="false" outlineLevel="0" collapsed="false">
      <c r="A109" s="90" t="s">
        <v>399</v>
      </c>
      <c r="B109" s="91" t="s">
        <v>400</v>
      </c>
      <c r="C109" s="92"/>
      <c r="D109" s="92"/>
      <c r="E109" s="92" t="n">
        <f aca="false">I109+G109</f>
        <v>3</v>
      </c>
      <c r="F109" s="92" t="n">
        <v>0</v>
      </c>
      <c r="G109" s="92" t="n">
        <f aca="false">ROUNDDOWN(F109/36*4,0)/4</f>
        <v>0</v>
      </c>
      <c r="H109" s="92"/>
      <c r="I109" s="93" t="n">
        <f aca="false">J109+L109+N109+P109+R109+T109+V109+X109+Z109+AB109</f>
        <v>3</v>
      </c>
      <c r="J109" s="94"/>
      <c r="K109" s="92"/>
      <c r="L109" s="82"/>
      <c r="M109" s="81"/>
      <c r="N109" s="94"/>
      <c r="O109" s="92"/>
      <c r="P109" s="82"/>
      <c r="Q109" s="81"/>
      <c r="R109" s="94" t="n">
        <v>3</v>
      </c>
      <c r="S109" s="92" t="s">
        <v>160</v>
      </c>
      <c r="T109" s="82"/>
      <c r="U109" s="81"/>
      <c r="V109" s="95"/>
      <c r="W109" s="96"/>
      <c r="X109" s="82"/>
      <c r="Y109" s="81"/>
      <c r="Z109" s="95"/>
      <c r="AA109" s="96"/>
      <c r="AB109" s="82"/>
      <c r="AC109" s="81"/>
      <c r="AD109" s="94"/>
      <c r="AE109" s="92"/>
      <c r="AF109" s="82"/>
      <c r="AG109" s="81"/>
      <c r="AH109" s="91" t="s">
        <v>98</v>
      </c>
      <c r="AI109" s="84" t="n">
        <v>5</v>
      </c>
      <c r="AJ109" s="84" t="n">
        <f aca="false">AI109</f>
        <v>5</v>
      </c>
      <c r="AK109" s="84"/>
    </row>
    <row r="110" customFormat="false" ht="24" hidden="false" customHeight="false" outlineLevel="0" collapsed="false">
      <c r="A110" s="90" t="s">
        <v>401</v>
      </c>
      <c r="B110" s="91" t="s">
        <v>402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</f>
        <v>3</v>
      </c>
      <c r="J110" s="94"/>
      <c r="K110" s="92"/>
      <c r="L110" s="82"/>
      <c r="M110" s="81"/>
      <c r="N110" s="94"/>
      <c r="O110" s="92"/>
      <c r="P110" s="82"/>
      <c r="Q110" s="81"/>
      <c r="R110" s="94"/>
      <c r="S110" s="92"/>
      <c r="T110" s="82" t="n">
        <v>3</v>
      </c>
      <c r="U110" s="81" t="s">
        <v>160</v>
      </c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93</v>
      </c>
      <c r="AI110" s="84" t="n">
        <v>5</v>
      </c>
      <c r="AJ110" s="84" t="n">
        <f aca="false">AI110</f>
        <v>5</v>
      </c>
      <c r="AK110" s="84"/>
    </row>
    <row r="111" customFormat="false" ht="12.75" hidden="false" customHeight="false" outlineLevel="0" collapsed="false">
      <c r="A111" s="107"/>
      <c r="B111" s="108" t="s">
        <v>403</v>
      </c>
      <c r="C111" s="109"/>
      <c r="D111" s="109"/>
      <c r="E111" s="109" t="n">
        <f aca="false">SUMIF(AJ7:AJ110,0,E7:E110)+SUMIF(AJ7:AJ110,1,E7:E110)+SUMIF(AJ7:AJ110,2,E7:E110)</f>
        <v>219</v>
      </c>
      <c r="F111" s="109" t="n">
        <f aca="false">SUMIF(AJ7:AJ110,0,F7:F110)+SUMIF(AJ7:AJ110,1,F7:F110)+SUMIF(AJ7:AJ110,2,F7:F110)</f>
        <v>0</v>
      </c>
      <c r="G111" s="109" t="n">
        <f aca="false">SUMIF(AJ7:AJ110,0,G7:G110)+SUMIF(AJ7:AJ110,1,G7:G110)+SUMIF(AJ7:AJ110,2,G7:G110)</f>
        <v>0</v>
      </c>
      <c r="H111" s="109"/>
      <c r="I111" s="109" t="n">
        <f aca="false">SUMIF(AJ7:AJ110,0,I7:I110)+SUMIF(AJ7:AJ110,1,I7:I110)+SUMIF(AJ7:AJ110,2,I7:I110)</f>
        <v>219</v>
      </c>
      <c r="J111" s="110" t="n">
        <f aca="false">SUMIF(AJ7:AJ110,0,J7:J110)+SUMIF(AJ7:AJ110,1,J7:J110)+SUMIF(AJ7:AJ110,2,J7:J110)</f>
        <v>30</v>
      </c>
      <c r="K111" s="109"/>
      <c r="L111" s="111" t="n">
        <f aca="false">SUMIF(AJ7:AJ110,0,L7:L110)+SUMIF(AJ7:AJ110,1,L7:L110)+SUMIF(AJ7:AJ110,2,L7:L110)</f>
        <v>26</v>
      </c>
      <c r="M111" s="112"/>
      <c r="N111" s="110" t="n">
        <f aca="false">SUMIF(AJ7:AJ110,0,N7:N110)+SUMIF(AJ7:AJ110,1,N7:N110)+SUMIF(AJ7:AJ110,2,N7:N110)</f>
        <v>26</v>
      </c>
      <c r="O111" s="109"/>
      <c r="P111" s="111" t="n">
        <f aca="false">SUMIF(AJ7:AJ110,0,P7:P110)+SUMIF(AJ7:AJ110,1,P7:P110)+SUMIF(AJ7:AJ110,2,P7:P110)</f>
        <v>28</v>
      </c>
      <c r="Q111" s="112"/>
      <c r="R111" s="110" t="n">
        <f aca="false">SUMIF(AJ7:AJ110,0,R7:R110)+SUMIF(AJ7:AJ110,1,R7:R110)+SUMIF(AJ7:AJ110,2,R7:R110)</f>
        <v>21</v>
      </c>
      <c r="S111" s="109"/>
      <c r="T111" s="111" t="n">
        <f aca="false">SUMIF(AJ7:AJ110,0,T7:T110)+SUMIF(AJ7:AJ110,1,T7:T110)+SUMIF(AJ7:AJ110,2,T7:T110)</f>
        <v>27</v>
      </c>
      <c r="U111" s="112"/>
      <c r="V111" s="113" t="n">
        <f aca="false">SUMIF(AJ7:AJ110,0,V7:V110)+SUMIF(AJ7:AJ110,1,V7:V110)+SUMIF(AJ7:AJ110,2,V7:V110)</f>
        <v>23</v>
      </c>
      <c r="W111" s="114"/>
      <c r="X111" s="111" t="n">
        <f aca="false">SUMIF(AJ7:AJ110,0,X7:X110)+SUMIF(AJ7:AJ110,1,X7:X110)+SUMIF(AJ7:AJ110,2,X7:X110)</f>
        <v>24</v>
      </c>
      <c r="Y111" s="112"/>
      <c r="Z111" s="113" t="n">
        <f aca="false">SUMIF(AJ7:AJ110,0,Z7:Z110)+SUMIF(AJ7:AJ110,1,Z7:Z110)+SUMIF(AJ7:AJ110,2,Z7:Z110)</f>
        <v>14</v>
      </c>
      <c r="AA111" s="114"/>
      <c r="AB111" s="111" t="n">
        <f aca="false">SUMIF(AJ7:AJ110,0,AB7:AB110)+SUMIF(AJ7:AJ110,1,AB7:AB110)+SUMIF(AJ7:AJ110,2,AB7:AB110)</f>
        <v>0</v>
      </c>
      <c r="AC111" s="112"/>
      <c r="AD111" s="110" t="n">
        <f aca="false">SUMIF(AJ7:AJ110,0,AD7:AD110)+SUMIF(AJ7:AJ110,1,AD7:AD110)+SUMIF(AJ7:AJ110,2,AD7:AD110)</f>
        <v>0</v>
      </c>
      <c r="AE111" s="109"/>
      <c r="AF111" s="111" t="n">
        <f aca="false">SUMIF(AJ7:AJ110,0,AF7:AF110)+SUMIF(AJ7:AJ110,1,AF7:AF110)+SUMIF(AJ7:AJ110,2,AF7:AF110)</f>
        <v>0</v>
      </c>
      <c r="AG111" s="112"/>
      <c r="AH111" s="108"/>
      <c r="AI111" s="84"/>
      <c r="AJ111" s="84"/>
      <c r="AK111" s="84"/>
    </row>
    <row r="112" customFormat="false" ht="24" hidden="false" customHeight="false" outlineLevel="0" collapsed="false">
      <c r="A112" s="107"/>
      <c r="B112" s="108" t="s">
        <v>404</v>
      </c>
      <c r="C112" s="109" t="n">
        <v>240</v>
      </c>
      <c r="D112" s="109" t="n">
        <v>240</v>
      </c>
      <c r="E112" s="109" t="n">
        <f aca="false">SUMIF(AJ7:AJ110,0,E7:E110)+SUMIF(AJ7:AJ110,1,E7:E110)+SUMIF(AJ7:AJ110,2,E7:E110)+SUMIF(AJ7:AJ110,3,E7:E110)+SUMIF(AJ7:AJ110,4,E7:E110)</f>
        <v>240</v>
      </c>
      <c r="F112" s="109" t="n">
        <f aca="false">SUMIF(AJ7:AJ110,0,F7:F110)+SUMIF(AJ7:AJ110,1,F7:F110)+SUMIF(AJ7:AJ110,2,F7:F110)+SUMIF(AJ7:AJ110,3,F7:F110)+SUMIF(AJ7:AJ110,4,F7:F110)</f>
        <v>0</v>
      </c>
      <c r="G112" s="109" t="n">
        <f aca="false">SUMIF(AJ7:AJ110,0,G7:G110)+SUMIF(AJ7:AJ110,1,G7:G110)+SUMIF(AJ7:AJ110,2,G7:G110)+SUMIF(AJ7:AJ110,3,G7:G110)+SUMIF(AJ7:AJ110,4,G7:G110)</f>
        <v>0</v>
      </c>
      <c r="H112" s="109"/>
      <c r="I112" s="109" t="n">
        <f aca="false">SUMIF(AJ7:AJ110,0,I7:I110)+SUMIF(AJ7:AJ110,1,I7:I110)+SUMIF(AJ7:AJ110,2,I7:I110)+SUMIF(AJ7:AJ110,3,I7:I110)+SUMIF(AJ7:AJ110,4,I7:I110)</f>
        <v>240</v>
      </c>
      <c r="J112" s="110" t="n">
        <f aca="false">SUMIF(AJ7:AJ110,0,J7:J110)+SUMIF(AJ7:AJ110,1,J7:J110)+SUMIF(AJ7:AJ110,2,J7:J110)+SUMIF(AJ7:AJ110,3,J7:J110)+SUMIF(AJ7:AJ110,4,J7:J110)</f>
        <v>30</v>
      </c>
      <c r="K112" s="109"/>
      <c r="L112" s="111" t="n">
        <f aca="false">SUMIF(AJ7:AJ110,0,L7:L110)+SUMIF(AJ7:AJ110,1,L7:L110)+SUMIF(AJ7:AJ110,2,L7:L110)+SUMIF(AJ7:AJ110,3,L7:L110)+SUMIF(AJ7:AJ110,4,L7:L110)</f>
        <v>26</v>
      </c>
      <c r="M112" s="112"/>
      <c r="N112" s="110" t="n">
        <f aca="false">SUMIF(AJ7:AJ110,0,N7:N110)+SUMIF(AJ7:AJ110,1,N7:N110)+SUMIF(AJ7:AJ110,2,N7:N110)+SUMIF(AJ7:AJ110,3,N7:N110)+SUMIF(AJ7:AJ110,4,N7:N110)</f>
        <v>26</v>
      </c>
      <c r="O112" s="109"/>
      <c r="P112" s="111" t="n">
        <f aca="false">SUMIF(AJ7:AJ110,0,P7:P110)+SUMIF(AJ7:AJ110,1,P7:P110)+SUMIF(AJ7:AJ110,2,P7:P110)+SUMIF(AJ7:AJ110,3,P7:P110)+SUMIF(AJ7:AJ110,4,P7:P110)</f>
        <v>28</v>
      </c>
      <c r="Q112" s="112"/>
      <c r="R112" s="110" t="n">
        <f aca="false">SUMIF(AJ7:AJ110,0,R7:R110)+SUMIF(AJ7:AJ110,1,R7:R110)+SUMIF(AJ7:AJ110,2,R7:R110)+SUMIF(AJ7:AJ110,3,R7:R110)+SUMIF(AJ7:AJ110,4,R7:R110)</f>
        <v>21</v>
      </c>
      <c r="S112" s="109"/>
      <c r="T112" s="111" t="n">
        <f aca="false">SUMIF(AJ7:AJ110,0,T7:T110)+SUMIF(AJ7:AJ110,1,T7:T110)+SUMIF(AJ7:AJ110,2,T7:T110)+SUMIF(AJ7:AJ110,3,T7:T110)+SUMIF(AJ7:AJ110,4,T7:T110)</f>
        <v>30</v>
      </c>
      <c r="U112" s="112"/>
      <c r="V112" s="113" t="n">
        <f aca="false">SUMIF(AJ7:AJ110,0,V7:V110)+SUMIF(AJ7:AJ110,1,V7:V110)+SUMIF(AJ7:AJ110,2,V7:V110)+SUMIF(AJ7:AJ110,3,V7:V110)+SUMIF(AJ7:AJ110,4,V7:V110)</f>
        <v>23</v>
      </c>
      <c r="W112" s="114"/>
      <c r="X112" s="111" t="n">
        <f aca="false">SUMIF(AJ7:AJ110,0,X7:X110)+SUMIF(AJ7:AJ110,1,X7:X110)+SUMIF(AJ7:AJ110,2,X7:X110)+SUMIF(AJ7:AJ110,3,X7:X110)+SUMIF(AJ7:AJ110,4,X7:X110)</f>
        <v>30</v>
      </c>
      <c r="Y112" s="112"/>
      <c r="Z112" s="113" t="n">
        <f aca="false">SUMIF(AJ7:AJ110,0,Z7:Z110)+SUMIF(AJ7:AJ110,1,Z7:Z110)+SUMIF(AJ7:AJ110,2,Z7:Z110)+SUMIF(AJ7:AJ110,3,Z7:Z110)+SUMIF(AJ7:AJ110,4,Z7:Z110)</f>
        <v>26</v>
      </c>
      <c r="AA112" s="114"/>
      <c r="AB112" s="111" t="n">
        <f aca="false">SUMIF(AJ7:AJ110,0,AB7:AB110)+SUMIF(AJ7:AJ110,1,AB7:AB110)+SUMIF(AJ7:AJ110,2,AB7:AB110)+SUMIF(AJ7:AJ110,3,AB7:AB110)+SUMIF(AJ7:AJ110,4,AB7:AB110)</f>
        <v>0</v>
      </c>
      <c r="AC112" s="112"/>
      <c r="AD112" s="110" t="n">
        <f aca="false">SUMIF(AJ7:AJ110,0,AD7:AD110)+SUMIF(AJ7:AJ110,1,AD7:AD110)+SUMIF(AJ7:AJ110,2,AD7:AD110)+SUMIF(AJ7:AJ110,3,AD7:AD110)+SUMIF(AJ7:AJ110,4,AD7:AD110)</f>
        <v>0</v>
      </c>
      <c r="AE112" s="109"/>
      <c r="AF112" s="111" t="n">
        <f aca="false">SUMIF(AJ7:AJ110,0,AF7:AF110)+SUMIF(AJ7:AJ110,1,AF7:AF110)+SUMIF(AJ7:AJ110,2,AF7:AF110)+SUMIF(AJ7:AJ110,3,AF7:AF110)+SUMIF(AJ7:AJ110,4,AF7:AF110)</f>
        <v>0</v>
      </c>
      <c r="AG112" s="112"/>
      <c r="AH112" s="108"/>
      <c r="AI112" s="84"/>
      <c r="AJ112" s="84"/>
      <c r="AK112" s="84"/>
    </row>
    <row r="113" customFormat="false" ht="36" hidden="false" customHeight="false" outlineLevel="0" collapsed="false">
      <c r="A113" s="107"/>
      <c r="B113" s="108" t="s">
        <v>405</v>
      </c>
      <c r="C113" s="109"/>
      <c r="D113" s="109"/>
      <c r="E113" s="109"/>
      <c r="F113" s="109"/>
      <c r="G113" s="109"/>
      <c r="H113" s="109"/>
      <c r="I113" s="109"/>
      <c r="J113" s="110" t="n">
        <f aca="false">SUMIF(AJ7:AJ110,0,J7:J110)+SUMIF(AJ7:AJ110,0,L7:L110)+SUMIF(AJ7:AJ110,1,J7:J110)+SUMIF(AJ7:AJ110,1,L7:L110)+SUMIF(AJ7:AJ110,2,J7:J110)+SUMIF(AJ7:AJ110,2,L7:L110)+SUMIF(AJ7:AJ110,3,J7:J110)+SUMIF(AJ7:AJ110,3,L7:L110)+SUMIF(AJ7:AJ110,4,J7:J110)+SUMIF(AJ7:AJ110,4,L7:L110)</f>
        <v>56</v>
      </c>
      <c r="K113" s="110"/>
      <c r="L113" s="110"/>
      <c r="M113" s="110"/>
      <c r="N113" s="110" t="n">
        <f aca="false">SUMIF(AJ7:AJ110,0,N7:N110)+SUMIF(AJ7:AJ110,0,P7:P110)+SUMIF(AJ7:AJ110,1,N7:N110)+SUMIF(AJ7:AJ110,1,P7:P110)+SUMIF(AJ7:AJ110,2,N7:N110)+SUMIF(AJ7:AJ110,2,P7:P110)+SUMIF(AJ7:AJ110,3,N7:N110)+SUMIF(AJ7:AJ110,3,P7:P110)+SUMIF(AJ7:AJ110,4,N7:N110)+SUMIF(AJ7:AJ110,4,P7:P110)</f>
        <v>54</v>
      </c>
      <c r="O113" s="110"/>
      <c r="P113" s="110"/>
      <c r="Q113" s="110"/>
      <c r="R113" s="110" t="n">
        <f aca="false">SUMIF(AJ7:AJ110,0,R7:R110)+SUMIF(AJ7:AJ110,0,T7:T110)+SUMIF(AJ7:AJ110,1,R7:R110)+SUMIF(AJ7:AJ110,1,T7:T110)+SUMIF(AJ7:AJ110,2,R7:R110)+SUMIF(AJ7:AJ110,2,T7:T110)+SUMIF(AJ7:AJ110,3,R7:R110)+SUMIF(AJ7:AJ110,3,T7:T110)+SUMIF(AJ7:AJ110,4,R7:R110)+SUMIF(AJ7:AJ110,4,T7:T110)</f>
        <v>51</v>
      </c>
      <c r="S113" s="110"/>
      <c r="T113" s="110"/>
      <c r="U113" s="110"/>
      <c r="V113" s="113" t="n">
        <f aca="false">SUMIF(AJ7:AJ110,0,V7:V110)+SUMIF(AJ7:AJ110,0,X7:X110)+SUMIF(AJ7:AJ110,1,V7:V110)+SUMIF(AJ7:AJ110,1,X7:X110)+SUMIF(AJ7:AJ110,2,V7:V110)+SUMIF(AJ7:AJ110,2,X7:X110)+SUMIF(AJ7:AJ110,3,V7:V110)+SUMIF(AJ7:AJ110,3,X7:X110)+SUMIF(AJ7:AJ110,4,V7:V110)+SUMIF(AJ7:AJ110,4,X7:X110)</f>
        <v>53</v>
      </c>
      <c r="W113" s="113"/>
      <c r="X113" s="113"/>
      <c r="Y113" s="113"/>
      <c r="Z113" s="113" t="n">
        <f aca="false">SUMIF(AJ7:AJ110,0,Z7:Z110)+SUMIF(AJ7:AJ110,0,AB7:AB110)+SUMIF(AJ7:AJ110,1,Z7:Z110)+SUMIF(AJ7:AJ110,1,AB7:AB110)+SUMIF(AJ7:AJ110,2,Z7:Z110)+SUMIF(AJ7:AJ110,2,AB7:AB110)+SUMIF(AJ7:AJ110,3,Z7:Z110)+SUMIF(AJ7:AJ110,3,AB7:AB110)+SUMIF(AJ7:AJ110,4,Z7:Z110)+SUMIF(AJ7:AJ110,4,AB7:AB110)</f>
        <v>26</v>
      </c>
      <c r="AA113" s="113"/>
      <c r="AB113" s="113"/>
      <c r="AC113" s="113"/>
      <c r="AD113" s="110"/>
      <c r="AE113" s="109"/>
      <c r="AF113" s="111"/>
      <c r="AG113" s="112"/>
      <c r="AH113" s="108"/>
      <c r="AI113" s="84"/>
      <c r="AJ113" s="84"/>
      <c r="AK113" s="84"/>
    </row>
    <row r="114" customFormat="false" ht="12.75" hidden="false" customHeight="false" outlineLevel="0" collapsed="false">
      <c r="A114" s="107"/>
      <c r="B114" s="108" t="s">
        <v>406</v>
      </c>
      <c r="C114" s="109"/>
      <c r="D114" s="109"/>
      <c r="E114" s="109" t="n">
        <f aca="false">SUMIF(AJ7:AJ110,0,E7:E110)+SUMIF(AJ7:AJ110,1,E7:E110)+SUMIF(AJ7:AJ110,2,E7:E110)+SUMIF(AJ7:AJ110,3,E7:E110)+SUMIF(AJ7:AJ110,4,E7:E110)+SUMIF(AJ7:AJ110,5,E7:E110)</f>
        <v>246</v>
      </c>
      <c r="F114" s="109" t="n">
        <f aca="false">SUMIF(AJ7:AJ110,0,F7:F110)+SUMIF(AJ7:AJ110,1,F7:F110)+SUMIF(AJ7:AJ110,2,F7:F110)+SUMIF(AJ7:AJ110,3,F7:F110)+SUMIF(AJ7:AJ110,4,F7:F110)+SUMIF(AJ7:AJ110,5,F7:F110)</f>
        <v>0</v>
      </c>
      <c r="G114" s="109" t="n">
        <f aca="false">SUMIF(AJ7:AJ110,0,G7:G110)+SUMIF(AJ7:AJ110,1,G7:G110)+SUMIF(AJ7:AJ110,2,G7:G110)+SUMIF(AJ7:AJ110,3,G7:G110)+SUMIF(AJ7:AJ110,4,G7:G110)+SUMIF(AJ7:AJ110,5,G7:G110)</f>
        <v>0</v>
      </c>
      <c r="H114" s="109"/>
      <c r="I114" s="109" t="n">
        <f aca="false">SUMIF(AJ7:AJ110,0,I7:I110)+SUMIF(AJ7:AJ110,1,I7:I110)+SUMIF(AJ7:AJ110,2,I7:I110)+SUMIF(AJ7:AJ110,3,I7:I110)+SUMIF(AJ7:AJ110,4,I7:I110)+SUMIF(AJ7:AJ110,5,I7:I110)</f>
        <v>246</v>
      </c>
      <c r="J114" s="110" t="n">
        <f aca="false">SUMIF(AJ7:AJ110,0,J7:J110)+SUMIF(AJ7:AJ110,1,J7:J110)+SUMIF(AJ7:AJ110,2,J7:J110)+SUMIF(AJ7:AJ110,3,J7:J110)+SUMIF(AJ7:AJ110,4,J7:J110)+SUMIF(AJ7:AJ110,5,J7:J110)</f>
        <v>30</v>
      </c>
      <c r="K114" s="109"/>
      <c r="L114" s="111" t="n">
        <f aca="false">SUMIF(AJ7:AJ110,0,L7:L110)+SUMIF(AJ7:AJ110,1,L7:L110)+SUMIF(AJ7:AJ110,2,L7:L110)+SUMIF(AJ7:AJ110,3,L7:L110)+SUMIF(AJ7:AJ110,4,L7:L110)+SUMIF(AJ7:AJ110,5,L7:L110)</f>
        <v>26</v>
      </c>
      <c r="M114" s="112"/>
      <c r="N114" s="110" t="n">
        <f aca="false">SUMIF(AJ7:AJ110,0,N7:N110)+SUMIF(AJ7:AJ110,1,N7:N110)+SUMIF(AJ7:AJ110,2,N7:N110)+SUMIF(AJ7:AJ110,3,N7:N110)+SUMIF(AJ7:AJ110,4,N7:N110)+SUMIF(AJ7:AJ110,5,N7:N110)</f>
        <v>26</v>
      </c>
      <c r="O114" s="109"/>
      <c r="P114" s="111" t="n">
        <f aca="false">SUMIF(AJ7:AJ110,0,P7:P110)+SUMIF(AJ7:AJ110,1,P7:P110)+SUMIF(AJ7:AJ110,2,P7:P110)+SUMIF(AJ7:AJ110,3,P7:P110)+SUMIF(AJ7:AJ110,4,P7:P110)+SUMIF(AJ7:AJ110,5,P7:P110)</f>
        <v>28</v>
      </c>
      <c r="Q114" s="112"/>
      <c r="R114" s="110" t="n">
        <f aca="false">SUMIF(AJ7:AJ110,0,R7:R110)+SUMIF(AJ7:AJ110,1,R7:R110)+SUMIF(AJ7:AJ110,2,R7:R110)+SUMIF(AJ7:AJ110,3,R7:R110)+SUMIF(AJ7:AJ110,4,R7:R110)+SUMIF(AJ7:AJ110,5,R7:R110)</f>
        <v>24</v>
      </c>
      <c r="S114" s="109"/>
      <c r="T114" s="111" t="n">
        <f aca="false">SUMIF(AJ7:AJ110,0,T7:T110)+SUMIF(AJ7:AJ110,1,T7:T110)+SUMIF(AJ7:AJ110,2,T7:T110)+SUMIF(AJ7:AJ110,3,T7:T110)+SUMIF(AJ7:AJ110,4,T7:T110)+SUMIF(AJ7:AJ110,5,T7:T110)</f>
        <v>33</v>
      </c>
      <c r="U114" s="112"/>
      <c r="V114" s="113" t="n">
        <f aca="false">SUMIF(AJ7:AJ110,0,V7:V110)+SUMIF(AJ7:AJ110,1,V7:V110)+SUMIF(AJ7:AJ110,2,V7:V110)+SUMIF(AJ7:AJ110,3,V7:V110)+SUMIF(AJ7:AJ110,4,V7:V110)+SUMIF(AJ7:AJ110,5,V7:V110)</f>
        <v>23</v>
      </c>
      <c r="W114" s="114"/>
      <c r="X114" s="111" t="n">
        <f aca="false">SUMIF(AJ7:AJ110,0,X7:X110)+SUMIF(AJ7:AJ110,1,X7:X110)+SUMIF(AJ7:AJ110,2,X7:X110)+SUMIF(AJ7:AJ110,3,X7:X110)+SUMIF(AJ7:AJ110,4,X7:X110)+SUMIF(AJ7:AJ110,5,X7:X110)</f>
        <v>30</v>
      </c>
      <c r="Y114" s="112"/>
      <c r="Z114" s="113" t="n">
        <f aca="false">SUMIF(AJ7:AJ110,0,Z7:Z110)+SUMIF(AJ7:AJ110,1,Z7:Z110)+SUMIF(AJ7:AJ110,2,Z7:Z110)+SUMIF(AJ7:AJ110,3,Z7:Z110)+SUMIF(AJ7:AJ110,4,Z7:Z110)+SUMIF(AJ7:AJ110,5,Z7:Z110)</f>
        <v>26</v>
      </c>
      <c r="AA114" s="114"/>
      <c r="AB114" s="111" t="n">
        <f aca="false">SUMIF(AJ7:AJ110,0,AB7:AB110)+SUMIF(AJ7:AJ110,1,AB7:AB110)+SUMIF(AJ7:AJ110,2,AB7:AB110)+SUMIF(AJ7:AJ110,3,AB7:AB110)+SUMIF(AJ7:AJ110,4,AB7:AB110)+SUMIF(AJ7:AJ110,5,AB7:AB110)</f>
        <v>0</v>
      </c>
      <c r="AC114" s="112"/>
      <c r="AD114" s="110" t="n">
        <f aca="false">SUMIF(AJ7:AJ110,0,AD7:AD110)+SUMIF(AJ7:AJ110,1,AD7:AD110)+SUMIF(AJ7:AJ110,2,AD7:AD110)+SUMIF(AJ7:AJ110,3,AD7:AD110)+SUMIF(AJ7:AJ110,4,AD7:AD110)+SUMIF(AJ7:AJ110,5,AD7:AD110)</f>
        <v>0</v>
      </c>
      <c r="AE114" s="109"/>
      <c r="AF114" s="111" t="n">
        <f aca="false">SUMIF(AJ7:AJ110,0,AF7:AF110)+SUMIF(AJ7:AJ110,1,AF7:AF110)+SUMIF(AJ7:AJ110,2,AF7:AF110)+SUMIF(AJ7:AJ110,3,AF7:AF110)+SUMIF(AJ7:AJ110,4,AF7:AF110)+SUMIF(AJ7:AJ110,5,AF7:AF110)</f>
        <v>0</v>
      </c>
      <c r="AG114" s="112"/>
      <c r="AH114" s="108"/>
      <c r="AI114" s="84"/>
      <c r="AJ114" s="84"/>
      <c r="AK114" s="84"/>
    </row>
    <row r="115" customFormat="false" ht="12.75" hidden="false" customHeight="false" outlineLevel="0" collapsed="false">
      <c r="A115" s="115"/>
      <c r="B115" s="116" t="s">
        <v>407</v>
      </c>
      <c r="C115" s="116"/>
      <c r="D115" s="116"/>
      <c r="E115" s="116"/>
      <c r="F115" s="116"/>
      <c r="G115" s="116"/>
      <c r="H115" s="116"/>
      <c r="I115" s="116"/>
      <c r="J115" s="92" t="n">
        <v>3</v>
      </c>
      <c r="K115" s="92"/>
      <c r="L115" s="81" t="n">
        <v>3</v>
      </c>
      <c r="M115" s="81"/>
      <c r="N115" s="92" t="n">
        <v>4</v>
      </c>
      <c r="O115" s="92"/>
      <c r="P115" s="81" t="n">
        <v>3</v>
      </c>
      <c r="Q115" s="81"/>
      <c r="R115" s="92" t="n">
        <v>3</v>
      </c>
      <c r="S115" s="92"/>
      <c r="T115" s="81" t="n">
        <v>4</v>
      </c>
      <c r="U115" s="81"/>
      <c r="V115" s="96" t="n">
        <v>4</v>
      </c>
      <c r="W115" s="96"/>
      <c r="X115" s="81" t="n">
        <v>4</v>
      </c>
      <c r="Y115" s="81"/>
      <c r="Z115" s="96" t="n">
        <v>2</v>
      </c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true" outlineLevel="0" collapsed="false">
      <c r="A116" s="118"/>
      <c r="B116" s="119" t="s">
        <v>408</v>
      </c>
      <c r="C116" s="119"/>
      <c r="D116" s="119"/>
      <c r="E116" s="119"/>
      <c r="F116" s="119"/>
      <c r="G116" s="119"/>
      <c r="H116" s="119"/>
      <c r="I116" s="119"/>
      <c r="J116" s="92" t="n">
        <v>6</v>
      </c>
      <c r="K116" s="92"/>
      <c r="L116" s="81" t="n">
        <v>4</v>
      </c>
      <c r="M116" s="81"/>
      <c r="N116" s="92" t="n">
        <v>3</v>
      </c>
      <c r="O116" s="92"/>
      <c r="P116" s="81" t="s">
        <v>409</v>
      </c>
      <c r="Q116" s="81"/>
      <c r="R116" s="92" t="s">
        <v>410</v>
      </c>
      <c r="S116" s="92"/>
      <c r="T116" s="81" t="s">
        <v>411</v>
      </c>
      <c r="U116" s="81"/>
      <c r="V116" s="96" t="n">
        <v>2</v>
      </c>
      <c r="W116" s="96"/>
      <c r="X116" s="81" t="n">
        <v>3</v>
      </c>
      <c r="Y116" s="81"/>
      <c r="Z116" s="96" t="n">
        <v>2</v>
      </c>
      <c r="AA116" s="96"/>
      <c r="AB116" s="81"/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false" outlineLevel="0" collapsed="false">
      <c r="A117" s="118"/>
      <c r="B117" s="116" t="s">
        <v>412</v>
      </c>
      <c r="C117" s="116"/>
      <c r="D117" s="116"/>
      <c r="E117" s="116"/>
      <c r="F117" s="116"/>
      <c r="G117" s="116"/>
      <c r="H117" s="116"/>
      <c r="I117" s="116"/>
      <c r="J117" s="92"/>
      <c r="K117" s="92"/>
      <c r="L117" s="81"/>
      <c r="M117" s="81"/>
      <c r="N117" s="92"/>
      <c r="O117" s="92"/>
      <c r="P117" s="81"/>
      <c r="Q117" s="81"/>
      <c r="R117" s="92"/>
      <c r="S117" s="92"/>
      <c r="T117" s="81"/>
      <c r="U117" s="81"/>
      <c r="V117" s="96"/>
      <c r="W117" s="96"/>
      <c r="X117" s="81"/>
      <c r="Y117" s="81"/>
      <c r="Z117" s="96"/>
      <c r="AA117" s="96"/>
      <c r="AB117" s="81"/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13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 t="n">
        <v>2</v>
      </c>
      <c r="M118" s="81"/>
      <c r="N118" s="92" t="n">
        <v>1</v>
      </c>
      <c r="O118" s="92"/>
      <c r="P118" s="81" t="n">
        <v>1</v>
      </c>
      <c r="Q118" s="81"/>
      <c r="R118" s="92" t="n">
        <v>1</v>
      </c>
      <c r="S118" s="92"/>
      <c r="T118" s="81"/>
      <c r="U118" s="81"/>
      <c r="V118" s="96" t="n">
        <v>1</v>
      </c>
      <c r="W118" s="96"/>
      <c r="X118" s="81" t="n">
        <v>1</v>
      </c>
      <c r="Y118" s="81"/>
      <c r="Z118" s="96" t="n">
        <v>1</v>
      </c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14</v>
      </c>
      <c r="C119" s="116"/>
      <c r="D119" s="116"/>
      <c r="E119" s="116"/>
      <c r="F119" s="116"/>
      <c r="G119" s="116"/>
      <c r="H119" s="116"/>
      <c r="I119" s="116"/>
      <c r="J119" s="92" t="n">
        <v>9</v>
      </c>
      <c r="K119" s="92"/>
      <c r="L119" s="81" t="n">
        <v>5</v>
      </c>
      <c r="M119" s="81"/>
      <c r="N119" s="92" t="n">
        <v>6</v>
      </c>
      <c r="O119" s="92"/>
      <c r="P119" s="81" t="n">
        <v>7</v>
      </c>
      <c r="Q119" s="81"/>
      <c r="R119" s="92" t="n">
        <v>5</v>
      </c>
      <c r="S119" s="92"/>
      <c r="T119" s="81" t="n">
        <v>7</v>
      </c>
      <c r="U119" s="81"/>
      <c r="V119" s="96" t="n">
        <v>4</v>
      </c>
      <c r="W119" s="96"/>
      <c r="X119" s="81" t="n">
        <v>6</v>
      </c>
      <c r="Y119" s="81"/>
      <c r="Z119" s="96" t="n">
        <v>3</v>
      </c>
      <c r="AA119" s="96"/>
      <c r="AB119" s="81"/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26.1" hidden="false" customHeight="true" outlineLevel="0" collapsed="false">
      <c r="A121" s="120"/>
      <c r="B121" s="121" t="s">
        <v>415</v>
      </c>
      <c r="C121" s="122" t="s">
        <v>416</v>
      </c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</sheetData>
  <mergeCells count="51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I52:AI54"/>
    <mergeCell ref="AJ52:AJ54"/>
    <mergeCell ref="AK52:AK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I55:AI57"/>
    <mergeCell ref="AJ55:AJ57"/>
    <mergeCell ref="AK55:AK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I58:AI60"/>
    <mergeCell ref="AJ58:AJ60"/>
    <mergeCell ref="AK58:AK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I61:AI63"/>
    <mergeCell ref="AJ61:AJ63"/>
    <mergeCell ref="AK61:AK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I64:AI66"/>
    <mergeCell ref="AJ64:AJ66"/>
    <mergeCell ref="AK64:AK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I67:AI69"/>
    <mergeCell ref="AJ67:AJ69"/>
    <mergeCell ref="AK67:AK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I70:AI72"/>
    <mergeCell ref="AJ70:AJ72"/>
    <mergeCell ref="AK70:AK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I73:AI75"/>
    <mergeCell ref="AJ73:AJ75"/>
    <mergeCell ref="AK73:AK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I76:AI78"/>
    <mergeCell ref="AJ76:AJ78"/>
    <mergeCell ref="AK76:AK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I79:AI81"/>
    <mergeCell ref="AJ79:AJ81"/>
    <mergeCell ref="AK79:AK81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I82:AI84"/>
    <mergeCell ref="AJ82:AJ84"/>
    <mergeCell ref="AK82:AK84"/>
    <mergeCell ref="C86:C92"/>
    <mergeCell ref="D86:D92"/>
    <mergeCell ref="E86:E92"/>
    <mergeCell ref="F86:F92"/>
    <mergeCell ref="G86:G92"/>
    <mergeCell ref="H86:H92"/>
    <mergeCell ref="I86:I92"/>
    <mergeCell ref="J86:J92"/>
    <mergeCell ref="K86:K92"/>
    <mergeCell ref="L86:L92"/>
    <mergeCell ref="M86:M92"/>
    <mergeCell ref="N86:N92"/>
    <mergeCell ref="O86:O92"/>
    <mergeCell ref="P86:P92"/>
    <mergeCell ref="Q86:Q92"/>
    <mergeCell ref="R86:R92"/>
    <mergeCell ref="S86:S92"/>
    <mergeCell ref="T86:T92"/>
    <mergeCell ref="U86:U92"/>
    <mergeCell ref="V86:V92"/>
    <mergeCell ref="W86:W92"/>
    <mergeCell ref="X86:X92"/>
    <mergeCell ref="Y86:Y92"/>
    <mergeCell ref="Z86:Z92"/>
    <mergeCell ref="AA86:AA92"/>
    <mergeCell ref="AB86:AB92"/>
    <mergeCell ref="AC86:AC92"/>
    <mergeCell ref="AD86:AD92"/>
    <mergeCell ref="AE86:AE92"/>
    <mergeCell ref="AF86:AF92"/>
    <mergeCell ref="AG86:AG92"/>
    <mergeCell ref="AI86:AI92"/>
    <mergeCell ref="AJ86:AJ92"/>
    <mergeCell ref="AK86:AK92"/>
    <mergeCell ref="J113:M113"/>
    <mergeCell ref="N113:Q113"/>
    <mergeCell ref="R113:U113"/>
    <mergeCell ref="V113:Y113"/>
    <mergeCell ref="Z113:AC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1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18</v>
      </c>
      <c r="B3" s="126" t="s">
        <v>419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20</v>
      </c>
      <c r="BC3" s="127"/>
      <c r="BV3" s="72" t="s">
        <v>421</v>
      </c>
      <c r="BW3" s="128" t="s">
        <v>422</v>
      </c>
      <c r="BX3" s="128" t="s">
        <v>423</v>
      </c>
    </row>
    <row r="4" customFormat="false" ht="14.25" hidden="false" customHeight="false" outlineLevel="0" collapsed="false">
      <c r="A4" s="125"/>
      <c r="B4" s="129" t="s">
        <v>424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25</v>
      </c>
      <c r="BC5" s="133" t="s">
        <v>426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27</v>
      </c>
      <c r="C6" s="134" t="s">
        <v>428</v>
      </c>
      <c r="D6" s="134" t="s">
        <v>427</v>
      </c>
      <c r="E6" s="134" t="s">
        <v>428</v>
      </c>
      <c r="F6" s="134" t="s">
        <v>427</v>
      </c>
      <c r="G6" s="134" t="s">
        <v>428</v>
      </c>
      <c r="H6" s="134" t="s">
        <v>427</v>
      </c>
      <c r="I6" s="134" t="s">
        <v>428</v>
      </c>
      <c r="J6" s="134" t="s">
        <v>427</v>
      </c>
      <c r="K6" s="134" t="s">
        <v>428</v>
      </c>
      <c r="L6" s="134" t="s">
        <v>427</v>
      </c>
      <c r="M6" s="134" t="s">
        <v>428</v>
      </c>
      <c r="N6" s="134" t="s">
        <v>427</v>
      </c>
      <c r="O6" s="134" t="s">
        <v>428</v>
      </c>
      <c r="P6" s="134" t="s">
        <v>427</v>
      </c>
      <c r="Q6" s="134" t="s">
        <v>428</v>
      </c>
      <c r="R6" s="134" t="s">
        <v>427</v>
      </c>
      <c r="S6" s="134" t="s">
        <v>428</v>
      </c>
      <c r="T6" s="134" t="s">
        <v>427</v>
      </c>
      <c r="U6" s="134" t="s">
        <v>428</v>
      </c>
      <c r="V6" s="134" t="s">
        <v>427</v>
      </c>
      <c r="W6" s="134" t="s">
        <v>428</v>
      </c>
      <c r="X6" s="134" t="s">
        <v>427</v>
      </c>
      <c r="Y6" s="134" t="s">
        <v>428</v>
      </c>
      <c r="Z6" s="134" t="s">
        <v>427</v>
      </c>
      <c r="AA6" s="134" t="s">
        <v>428</v>
      </c>
      <c r="AB6" s="134" t="s">
        <v>427</v>
      </c>
      <c r="AC6" s="134" t="s">
        <v>428</v>
      </c>
      <c r="AD6" s="134" t="s">
        <v>427</v>
      </c>
      <c r="AE6" s="134" t="s">
        <v>428</v>
      </c>
      <c r="AF6" s="134" t="s">
        <v>427</v>
      </c>
      <c r="AG6" s="134" t="s">
        <v>428</v>
      </c>
      <c r="AH6" s="134" t="s">
        <v>427</v>
      </c>
      <c r="AI6" s="134" t="s">
        <v>428</v>
      </c>
      <c r="AJ6" s="134" t="s">
        <v>427</v>
      </c>
      <c r="AK6" s="134" t="s">
        <v>428</v>
      </c>
      <c r="AL6" s="134" t="s">
        <v>427</v>
      </c>
      <c r="AM6" s="134" t="s">
        <v>428</v>
      </c>
      <c r="AN6" s="134" t="s">
        <v>427</v>
      </c>
      <c r="AO6" s="134" t="s">
        <v>428</v>
      </c>
      <c r="AP6" s="134" t="s">
        <v>427</v>
      </c>
      <c r="AQ6" s="134" t="s">
        <v>428</v>
      </c>
      <c r="AR6" s="134" t="s">
        <v>427</v>
      </c>
      <c r="AS6" s="134" t="s">
        <v>428</v>
      </c>
      <c r="AT6" s="134" t="s">
        <v>427</v>
      </c>
      <c r="AU6" s="134" t="s">
        <v>428</v>
      </c>
      <c r="AV6" s="134" t="s">
        <v>427</v>
      </c>
      <c r="AW6" s="134" t="s">
        <v>428</v>
      </c>
      <c r="AX6" s="134" t="s">
        <v>427</v>
      </c>
      <c r="AY6" s="134" t="s">
        <v>428</v>
      </c>
      <c r="AZ6" s="134" t="s">
        <v>427</v>
      </c>
      <c r="BA6" s="135" t="s">
        <v>428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29</v>
      </c>
      <c r="H7" s="140" t="s">
        <v>429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30</v>
      </c>
      <c r="U7" s="139"/>
      <c r="V7" s="140" t="s">
        <v>431</v>
      </c>
      <c r="W7" s="139" t="s">
        <v>429</v>
      </c>
      <c r="X7" s="140" t="s">
        <v>429</v>
      </c>
      <c r="Y7" s="139" t="s">
        <v>432</v>
      </c>
      <c r="Z7" s="140"/>
      <c r="AA7" s="143"/>
      <c r="AB7" s="140"/>
      <c r="AC7" s="143" t="s">
        <v>430</v>
      </c>
      <c r="AD7" s="140"/>
      <c r="AE7" s="139"/>
      <c r="AF7" s="140"/>
      <c r="AG7" s="139"/>
      <c r="AH7" s="140"/>
      <c r="AI7" s="139"/>
      <c r="AJ7" s="142"/>
      <c r="AK7" s="139"/>
      <c r="AL7" s="144" t="s">
        <v>430</v>
      </c>
      <c r="AM7" s="139"/>
      <c r="AN7" s="140"/>
      <c r="AO7" s="139"/>
      <c r="AP7" s="142"/>
      <c r="AQ7" s="139"/>
      <c r="AR7" s="140"/>
      <c r="AS7" s="139" t="s">
        <v>431</v>
      </c>
      <c r="AT7" s="140" t="s">
        <v>432</v>
      </c>
      <c r="AU7" s="139" t="s">
        <v>432</v>
      </c>
      <c r="AV7" s="140" t="s">
        <v>432</v>
      </c>
      <c r="AW7" s="139" t="s">
        <v>432</v>
      </c>
      <c r="AX7" s="140" t="s">
        <v>432</v>
      </c>
      <c r="AY7" s="139" t="s">
        <v>432</v>
      </c>
      <c r="AZ7" s="140" t="s">
        <v>432</v>
      </c>
      <c r="BA7" s="145" t="s">
        <v>432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30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30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30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32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30</v>
      </c>
      <c r="AK12" s="139"/>
      <c r="AL12" s="139"/>
      <c r="AM12" s="139"/>
      <c r="AN12" s="139"/>
      <c r="AO12" s="139"/>
      <c r="AP12" s="153" t="s">
        <v>430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 t="s">
        <v>429</v>
      </c>
      <c r="D13" s="140" t="s">
        <v>429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30</v>
      </c>
      <c r="U13" s="139" t="s">
        <v>431</v>
      </c>
      <c r="V13" s="140" t="s">
        <v>429</v>
      </c>
      <c r="W13" s="139" t="s">
        <v>429</v>
      </c>
      <c r="X13" s="140" t="s">
        <v>432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30</v>
      </c>
      <c r="AL13" s="144" t="s">
        <v>430</v>
      </c>
      <c r="AM13" s="139"/>
      <c r="AN13" s="140"/>
      <c r="AO13" s="139"/>
      <c r="AP13" s="140"/>
      <c r="AQ13" s="143" t="s">
        <v>430</v>
      </c>
      <c r="AR13" s="140"/>
      <c r="AS13" s="139" t="s">
        <v>431</v>
      </c>
      <c r="AT13" s="140" t="s">
        <v>432</v>
      </c>
      <c r="AU13" s="139" t="s">
        <v>432</v>
      </c>
      <c r="AV13" s="140" t="s">
        <v>432</v>
      </c>
      <c r="AW13" s="139" t="s">
        <v>432</v>
      </c>
      <c r="AX13" s="140" t="s">
        <v>432</v>
      </c>
      <c r="AY13" s="139" t="s">
        <v>432</v>
      </c>
      <c r="AZ13" s="140" t="s">
        <v>432</v>
      </c>
      <c r="BA13" s="145" t="s">
        <v>432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30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30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30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30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29</v>
      </c>
      <c r="J19" s="140" t="s">
        <v>429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30</v>
      </c>
      <c r="U19" s="139"/>
      <c r="V19" s="140"/>
      <c r="W19" s="139" t="s">
        <v>431</v>
      </c>
      <c r="X19" s="140" t="s">
        <v>431</v>
      </c>
      <c r="Y19" s="139" t="s">
        <v>429</v>
      </c>
      <c r="Z19" s="142" t="s">
        <v>429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430</v>
      </c>
      <c r="AL19" s="144"/>
      <c r="AM19" s="139"/>
      <c r="AN19" s="140"/>
      <c r="AO19" s="139"/>
      <c r="AP19" s="140"/>
      <c r="AQ19" s="143" t="s">
        <v>430</v>
      </c>
      <c r="AR19" s="140" t="s">
        <v>431</v>
      </c>
      <c r="AS19" s="139" t="s">
        <v>433</v>
      </c>
      <c r="AT19" s="140" t="s">
        <v>433</v>
      </c>
      <c r="AU19" s="139" t="s">
        <v>432</v>
      </c>
      <c r="AV19" s="140" t="s">
        <v>432</v>
      </c>
      <c r="AW19" s="139" t="s">
        <v>432</v>
      </c>
      <c r="AX19" s="140" t="s">
        <v>432</v>
      </c>
      <c r="AY19" s="139" t="s">
        <v>432</v>
      </c>
      <c r="AZ19" s="140" t="s">
        <v>432</v>
      </c>
      <c r="BA19" s="145" t="s">
        <v>432</v>
      </c>
      <c r="BB19" s="138"/>
      <c r="BC19" s="146"/>
      <c r="BV19" s="147"/>
      <c r="BW19" s="155"/>
      <c r="BX19" s="155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430</v>
      </c>
      <c r="AM20" s="139"/>
      <c r="AN20" s="139"/>
      <c r="AO20" s="139"/>
      <c r="AP20" s="139"/>
      <c r="AQ20" s="150" t="s">
        <v>431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32</v>
      </c>
      <c r="AA21" s="141"/>
      <c r="AB21" s="140"/>
      <c r="AC21" s="149" t="s">
        <v>430</v>
      </c>
      <c r="AD21" s="140"/>
      <c r="AE21" s="140"/>
      <c r="AF21" s="140"/>
      <c r="AG21" s="140"/>
      <c r="AH21" s="140"/>
      <c r="AI21" s="140"/>
      <c r="AJ21" s="140"/>
      <c r="AK21" s="140"/>
      <c r="AL21" s="156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30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30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 t="s">
        <v>429</v>
      </c>
      <c r="F25" s="140" t="s">
        <v>429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30</v>
      </c>
      <c r="U25" s="143" t="s">
        <v>430</v>
      </c>
      <c r="V25" s="140"/>
      <c r="W25" s="139" t="s">
        <v>431</v>
      </c>
      <c r="X25" s="140" t="s">
        <v>431</v>
      </c>
      <c r="Y25" s="139" t="s">
        <v>429</v>
      </c>
      <c r="Z25" s="142" t="s">
        <v>429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431</v>
      </c>
      <c r="AP25" s="140" t="s">
        <v>431</v>
      </c>
      <c r="AQ25" s="141" t="s">
        <v>434</v>
      </c>
      <c r="AR25" s="140" t="s">
        <v>434</v>
      </c>
      <c r="AS25" s="139" t="s">
        <v>434</v>
      </c>
      <c r="AT25" s="140" t="s">
        <v>434</v>
      </c>
      <c r="AU25" s="139" t="s">
        <v>432</v>
      </c>
      <c r="AV25" s="140" t="s">
        <v>432</v>
      </c>
      <c r="AW25" s="139" t="s">
        <v>432</v>
      </c>
      <c r="AX25" s="140" t="s">
        <v>432</v>
      </c>
      <c r="AY25" s="139" t="s">
        <v>432</v>
      </c>
      <c r="AZ25" s="140" t="s">
        <v>432</v>
      </c>
      <c r="BA25" s="145" t="s">
        <v>432</v>
      </c>
      <c r="BB25" s="138"/>
      <c r="BC25" s="146"/>
      <c r="BV25" s="147"/>
      <c r="BW25" s="155"/>
      <c r="BX25" s="155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32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30</v>
      </c>
      <c r="AL27" s="157"/>
      <c r="AM27" s="139"/>
      <c r="AN27" s="139"/>
      <c r="AO27" s="139"/>
      <c r="AP27" s="139"/>
      <c r="AQ27" s="149" t="s">
        <v>430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30</v>
      </c>
      <c r="AM28" s="139"/>
      <c r="AN28" s="139"/>
      <c r="AO28" s="139"/>
      <c r="AP28" s="139"/>
      <c r="AQ28" s="150" t="s">
        <v>434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30</v>
      </c>
      <c r="AB29" s="140"/>
      <c r="AC29" s="149" t="s">
        <v>430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30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9.95" hidden="false" customHeight="true" outlineLevel="0" collapsed="false">
      <c r="A31" s="137" t="n">
        <v>5</v>
      </c>
      <c r="B31" s="138"/>
      <c r="C31" s="139" t="s">
        <v>429</v>
      </c>
      <c r="D31" s="140" t="s">
        <v>429</v>
      </c>
      <c r="E31" s="139"/>
      <c r="F31" s="140"/>
      <c r="G31" s="139"/>
      <c r="H31" s="140"/>
      <c r="I31" s="139"/>
      <c r="J31" s="140"/>
      <c r="K31" s="143" t="s">
        <v>430</v>
      </c>
      <c r="L31" s="140"/>
      <c r="M31" s="139"/>
      <c r="N31" s="140"/>
      <c r="O31" s="139" t="s">
        <v>432</v>
      </c>
      <c r="P31" s="140" t="s">
        <v>432</v>
      </c>
      <c r="Q31" s="139" t="s">
        <v>431</v>
      </c>
      <c r="R31" s="140" t="s">
        <v>434</v>
      </c>
      <c r="S31" s="141" t="s">
        <v>434</v>
      </c>
      <c r="T31" s="157" t="s">
        <v>430</v>
      </c>
      <c r="U31" s="139" t="s">
        <v>435</v>
      </c>
      <c r="V31" s="140" t="s">
        <v>435</v>
      </c>
      <c r="W31" s="139" t="s">
        <v>436</v>
      </c>
      <c r="X31" s="140" t="s">
        <v>436</v>
      </c>
      <c r="Y31" s="139" t="s">
        <v>436</v>
      </c>
      <c r="Z31" s="140" t="s">
        <v>436</v>
      </c>
      <c r="AA31" s="143" t="s">
        <v>430</v>
      </c>
      <c r="AB31" s="140" t="s">
        <v>437</v>
      </c>
      <c r="AC31" s="139" t="s">
        <v>437</v>
      </c>
      <c r="AD31" s="140" t="s">
        <v>437</v>
      </c>
      <c r="AE31" s="139" t="s">
        <v>437</v>
      </c>
      <c r="AF31" s="140" t="s">
        <v>437</v>
      </c>
      <c r="AG31" s="139" t="s">
        <v>437</v>
      </c>
      <c r="AH31" s="140" t="s">
        <v>437</v>
      </c>
      <c r="AI31" s="139" t="s">
        <v>437</v>
      </c>
      <c r="AJ31" s="140" t="s">
        <v>437</v>
      </c>
      <c r="AK31" s="139" t="s">
        <v>437</v>
      </c>
      <c r="AL31" s="140" t="s">
        <v>437</v>
      </c>
      <c r="AM31" s="139" t="s">
        <v>437</v>
      </c>
      <c r="AN31" s="140" t="s">
        <v>437</v>
      </c>
      <c r="AO31" s="139" t="s">
        <v>437</v>
      </c>
      <c r="AP31" s="140" t="s">
        <v>437</v>
      </c>
      <c r="AQ31" s="139" t="s">
        <v>437</v>
      </c>
      <c r="AR31" s="140" t="s">
        <v>437</v>
      </c>
      <c r="AS31" s="139" t="s">
        <v>437</v>
      </c>
      <c r="AT31" s="140" t="s">
        <v>437</v>
      </c>
      <c r="AU31" s="139" t="s">
        <v>437</v>
      </c>
      <c r="AV31" s="140" t="s">
        <v>437</v>
      </c>
      <c r="AW31" s="139" t="s">
        <v>437</v>
      </c>
      <c r="AX31" s="140" t="s">
        <v>437</v>
      </c>
      <c r="AY31" s="139" t="s">
        <v>437</v>
      </c>
      <c r="AZ31" s="140" t="s">
        <v>437</v>
      </c>
      <c r="BA31" s="145" t="s">
        <v>437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57"/>
      <c r="Y32" s="157"/>
      <c r="Z32" s="157"/>
      <c r="AA32" s="158" t="s">
        <v>432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30</v>
      </c>
      <c r="T33" s="157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432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58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437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37</v>
      </c>
      <c r="C37" s="139" t="s">
        <v>437</v>
      </c>
      <c r="D37" s="140" t="s">
        <v>437</v>
      </c>
      <c r="E37" s="139" t="s">
        <v>437</v>
      </c>
      <c r="F37" s="140" t="s">
        <v>437</v>
      </c>
      <c r="G37" s="139" t="s">
        <v>437</v>
      </c>
      <c r="H37" s="140" t="s">
        <v>437</v>
      </c>
      <c r="I37" s="139" t="s">
        <v>437</v>
      </c>
      <c r="J37" s="140" t="s">
        <v>437</v>
      </c>
      <c r="K37" s="139" t="s">
        <v>437</v>
      </c>
      <c r="L37" s="140" t="s">
        <v>437</v>
      </c>
      <c r="M37" s="139" t="s">
        <v>437</v>
      </c>
      <c r="N37" s="140" t="s">
        <v>437</v>
      </c>
      <c r="O37" s="139" t="s">
        <v>437</v>
      </c>
      <c r="P37" s="140" t="s">
        <v>437</v>
      </c>
      <c r="Q37" s="139" t="s">
        <v>437</v>
      </c>
      <c r="R37" s="140" t="s">
        <v>437</v>
      </c>
      <c r="S37" s="139" t="s">
        <v>437</v>
      </c>
      <c r="T37" s="140" t="s">
        <v>437</v>
      </c>
      <c r="U37" s="139" t="s">
        <v>437</v>
      </c>
      <c r="V37" s="140" t="s">
        <v>437</v>
      </c>
      <c r="W37" s="139" t="s">
        <v>437</v>
      </c>
      <c r="X37" s="140" t="s">
        <v>437</v>
      </c>
      <c r="Y37" s="139" t="s">
        <v>437</v>
      </c>
      <c r="Z37" s="140" t="s">
        <v>437</v>
      </c>
      <c r="AA37" s="139" t="s">
        <v>437</v>
      </c>
      <c r="AB37" s="140" t="s">
        <v>437</v>
      </c>
      <c r="AC37" s="139" t="s">
        <v>437</v>
      </c>
      <c r="AD37" s="140" t="s">
        <v>437</v>
      </c>
      <c r="AE37" s="139" t="s">
        <v>437</v>
      </c>
      <c r="AF37" s="140" t="s">
        <v>437</v>
      </c>
      <c r="AG37" s="139" t="s">
        <v>437</v>
      </c>
      <c r="AH37" s="140" t="s">
        <v>437</v>
      </c>
      <c r="AI37" s="139" t="s">
        <v>437</v>
      </c>
      <c r="AJ37" s="140" t="s">
        <v>437</v>
      </c>
      <c r="AK37" s="139" t="s">
        <v>437</v>
      </c>
      <c r="AL37" s="140" t="s">
        <v>437</v>
      </c>
      <c r="AM37" s="139" t="s">
        <v>437</v>
      </c>
      <c r="AN37" s="140" t="s">
        <v>437</v>
      </c>
      <c r="AO37" s="139" t="s">
        <v>437</v>
      </c>
      <c r="AP37" s="140" t="s">
        <v>437</v>
      </c>
      <c r="AQ37" s="139" t="s">
        <v>437</v>
      </c>
      <c r="AR37" s="140" t="s">
        <v>437</v>
      </c>
      <c r="AS37" s="139" t="s">
        <v>437</v>
      </c>
      <c r="AT37" s="140" t="s">
        <v>437</v>
      </c>
      <c r="AU37" s="139" t="s">
        <v>437</v>
      </c>
      <c r="AV37" s="140" t="s">
        <v>437</v>
      </c>
      <c r="AW37" s="139" t="s">
        <v>437</v>
      </c>
      <c r="AX37" s="140" t="s">
        <v>437</v>
      </c>
      <c r="AY37" s="139" t="s">
        <v>437</v>
      </c>
      <c r="AZ37" s="140" t="s">
        <v>437</v>
      </c>
      <c r="BA37" s="145" t="s">
        <v>437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38</v>
      </c>
    </row>
    <row r="46" customFormat="false" ht="12.75" hidden="false" customHeight="false" outlineLevel="0" collapsed="false">
      <c r="C46" s="0" t="s">
        <v>439</v>
      </c>
      <c r="R46" s="0" t="s">
        <v>440</v>
      </c>
      <c r="AE46" s="0" t="s">
        <v>437</v>
      </c>
      <c r="AG46" s="0" t="s">
        <v>441</v>
      </c>
    </row>
    <row r="48" customFormat="false" ht="30" hidden="false" customHeight="true" outlineLevel="0" collapsed="false">
      <c r="A48" s="124" t="s">
        <v>442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22</v>
      </c>
      <c r="N49" s="147"/>
      <c r="O49" s="149" t="s">
        <v>123</v>
      </c>
      <c r="P49" s="149"/>
      <c r="Q49" s="147" t="s">
        <v>124</v>
      </c>
      <c r="R49" s="147"/>
      <c r="S49" s="149" t="s">
        <v>125</v>
      </c>
      <c r="T49" s="149"/>
      <c r="U49" s="147" t="s">
        <v>126</v>
      </c>
      <c r="V49" s="147"/>
      <c r="W49" s="147" t="s">
        <v>443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444</v>
      </c>
      <c r="N50" s="147"/>
      <c r="O50" s="149" t="s">
        <v>444</v>
      </c>
      <c r="P50" s="149"/>
      <c r="Q50" s="147" t="s">
        <v>444</v>
      </c>
      <c r="R50" s="147"/>
      <c r="S50" s="149" t="s">
        <v>444</v>
      </c>
      <c r="T50" s="149"/>
      <c r="U50" s="147" t="s">
        <v>444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26.1" hidden="false" customHeight="true" outlineLevel="0" collapsed="false">
      <c r="A51" s="160"/>
      <c r="B51" s="160"/>
      <c r="C51" s="162" t="s">
        <v>445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4.8333333333333</v>
      </c>
      <c r="P51" s="164"/>
      <c r="Q51" s="163" t="n">
        <v>33.1666666666667</v>
      </c>
      <c r="R51" s="163"/>
      <c r="S51" s="164" t="n">
        <v>31</v>
      </c>
      <c r="T51" s="164"/>
      <c r="U51" s="163" t="n">
        <v>10.8333333333333</v>
      </c>
      <c r="V51" s="163"/>
      <c r="W51" s="163" t="n">
        <f aca="false">M51+O51+Q51+S51+U51</f>
        <v>144.5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5.95" hidden="false" customHeight="true" outlineLevel="0" collapsed="false">
      <c r="A52" s="160" t="s">
        <v>431</v>
      </c>
      <c r="B52" s="160"/>
      <c r="C52" s="162" t="s">
        <v>446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2</v>
      </c>
      <c r="N52" s="163"/>
      <c r="O52" s="164" t="n">
        <v>2</v>
      </c>
      <c r="P52" s="164"/>
      <c r="Q52" s="163" t="n">
        <v>3.83333333333333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2.8333333333333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2.95" hidden="false" customHeight="true" outlineLevel="0" collapsed="false">
      <c r="A53" s="160" t="s">
        <v>433</v>
      </c>
      <c r="B53" s="160"/>
      <c r="C53" s="162" t="s">
        <v>369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0</v>
      </c>
      <c r="P53" s="164"/>
      <c r="Q53" s="163" t="n">
        <v>2</v>
      </c>
      <c r="R53" s="163"/>
      <c r="S53" s="164" t="n">
        <v>0</v>
      </c>
      <c r="T53" s="164"/>
      <c r="U53" s="163" t="n">
        <v>0</v>
      </c>
      <c r="V53" s="163"/>
      <c r="W53" s="163" t="n">
        <f aca="false">M53+O53+Q53+S53+U53</f>
        <v>2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2.95" hidden="false" customHeight="true" outlineLevel="0" collapsed="false">
      <c r="A54" s="160" t="s">
        <v>434</v>
      </c>
      <c r="B54" s="160"/>
      <c r="C54" s="162" t="s">
        <v>374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0</v>
      </c>
      <c r="R54" s="163"/>
      <c r="S54" s="164" t="n">
        <v>3.83333333333333</v>
      </c>
      <c r="T54" s="164"/>
      <c r="U54" s="163" t="n">
        <v>1.33333333333333</v>
      </c>
      <c r="V54" s="163"/>
      <c r="W54" s="163" t="n">
        <f aca="false">M54+O54+Q54+S54+U54</f>
        <v>5.16666666666667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2.95" hidden="false" customHeight="true" outlineLevel="0" collapsed="false">
      <c r="A55" s="160" t="s">
        <v>435</v>
      </c>
      <c r="B55" s="160"/>
      <c r="C55" s="162" t="s">
        <v>447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2</v>
      </c>
      <c r="V55" s="163"/>
      <c r="W55" s="163" t="n">
        <f aca="false">M55+O55+Q55+S55+U55</f>
        <v>2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2.95" hidden="false" customHeight="true" outlineLevel="0" collapsed="false">
      <c r="A56" s="160" t="s">
        <v>436</v>
      </c>
      <c r="B56" s="160"/>
      <c r="C56" s="162" t="s">
        <v>448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4</v>
      </c>
      <c r="V56" s="163"/>
      <c r="W56" s="163" t="n">
        <f aca="false">M56+O56+Q56+S56+U56</f>
        <v>4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2.95" hidden="false" customHeight="true" outlineLevel="0" collapsed="false">
      <c r="A57" s="160" t="s">
        <v>432</v>
      </c>
      <c r="B57" s="160"/>
      <c r="C57" s="162" t="s">
        <v>449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7.66666666666667</v>
      </c>
      <c r="R57" s="163"/>
      <c r="S57" s="164" t="n">
        <v>7.66666666666667</v>
      </c>
      <c r="T57" s="164"/>
      <c r="U57" s="163" t="n">
        <v>3.16666666666667</v>
      </c>
      <c r="V57" s="163"/>
      <c r="W57" s="163" t="n">
        <f aca="false">M57+O57+Q57+S57+U57</f>
        <v>36.6666666666667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2.95" hidden="false" customHeight="true" outlineLevel="0" collapsed="false">
      <c r="A58" s="160" t="s">
        <v>429</v>
      </c>
      <c r="B58" s="160"/>
      <c r="C58" s="162" t="s">
        <v>450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4</v>
      </c>
      <c r="N58" s="163"/>
      <c r="O58" s="164" t="n">
        <v>4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6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2.95" hidden="false" customHeight="true" outlineLevel="0" collapsed="false">
      <c r="A59" s="160" t="s">
        <v>430</v>
      </c>
      <c r="B59" s="160"/>
      <c r="C59" s="162" t="s">
        <v>451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443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452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5"/>
    <col collapsed="false" customWidth="true" hidden="false" outlineLevel="0" max="2" min="2" style="173" width="19.85"/>
    <col collapsed="false" customWidth="true" hidden="false" outlineLevel="0" max="7" min="3" style="174" width="3.28"/>
    <col collapsed="false" customWidth="true" hidden="true" outlineLevel="0" max="8" min="8" style="174" width="3.28"/>
    <col collapsed="false" customWidth="true" hidden="true" outlineLevel="0" max="9" min="9" style="174" width="5.71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71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71"/>
    <col collapsed="false" customWidth="true" hidden="false" outlineLevel="0" max="59" min="20" style="175" width="1.85"/>
    <col collapsed="false" customWidth="true" hidden="true" outlineLevel="0" max="67" min="60" style="176" width="1.85"/>
    <col collapsed="false" customWidth="true" hidden="false" outlineLevel="0" max="68" min="68" style="17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5" width="9.14"/>
  </cols>
  <sheetData>
    <row r="1" customFormat="false" ht="13.5" hidden="false" customHeight="true" outlineLevel="0" collapsed="false">
      <c r="A1" s="177" t="s">
        <v>44</v>
      </c>
      <c r="B1" s="177" t="s">
        <v>45</v>
      </c>
      <c r="C1" s="178" t="s">
        <v>453</v>
      </c>
      <c r="D1" s="178"/>
      <c r="E1" s="178"/>
      <c r="F1" s="178"/>
      <c r="G1" s="178"/>
      <c r="H1" s="178"/>
      <c r="I1" s="179" t="s">
        <v>454</v>
      </c>
      <c r="J1" s="128" t="s">
        <v>455</v>
      </c>
      <c r="K1" s="128"/>
      <c r="L1" s="128" t="s">
        <v>456</v>
      </c>
      <c r="M1" s="128"/>
      <c r="N1" s="128"/>
      <c r="O1" s="128"/>
      <c r="P1" s="128"/>
      <c r="Q1" s="128"/>
      <c r="R1" s="128"/>
      <c r="S1" s="128"/>
      <c r="T1" s="180" t="s">
        <v>457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458</v>
      </c>
      <c r="BR1" s="183" t="s">
        <v>459</v>
      </c>
    </row>
    <row r="2" customFormat="false" ht="13.5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9</v>
      </c>
      <c r="K2" s="185" t="s">
        <v>460</v>
      </c>
      <c r="L2" s="186" t="s">
        <v>461</v>
      </c>
      <c r="M2" s="179" t="s">
        <v>462</v>
      </c>
      <c r="N2" s="177" t="s">
        <v>463</v>
      </c>
      <c r="O2" s="177"/>
      <c r="P2" s="177"/>
      <c r="Q2" s="177"/>
      <c r="R2" s="177"/>
      <c r="S2" s="177"/>
      <c r="T2" s="187" t="s">
        <v>122</v>
      </c>
      <c r="U2" s="187"/>
      <c r="V2" s="187"/>
      <c r="W2" s="187"/>
      <c r="X2" s="187"/>
      <c r="Y2" s="187"/>
      <c r="Z2" s="187"/>
      <c r="AA2" s="187"/>
      <c r="AB2" s="187" t="s">
        <v>123</v>
      </c>
      <c r="AC2" s="187"/>
      <c r="AD2" s="187"/>
      <c r="AE2" s="187"/>
      <c r="AF2" s="187"/>
      <c r="AG2" s="187"/>
      <c r="AH2" s="187"/>
      <c r="AI2" s="187"/>
      <c r="AJ2" s="187" t="s">
        <v>124</v>
      </c>
      <c r="AK2" s="187"/>
      <c r="AL2" s="187"/>
      <c r="AM2" s="187"/>
      <c r="AN2" s="187"/>
      <c r="AO2" s="187"/>
      <c r="AP2" s="187"/>
      <c r="AQ2" s="187"/>
      <c r="AR2" s="187" t="s">
        <v>125</v>
      </c>
      <c r="AS2" s="187"/>
      <c r="AT2" s="187"/>
      <c r="AU2" s="187"/>
      <c r="AV2" s="187"/>
      <c r="AW2" s="187"/>
      <c r="AX2" s="187"/>
      <c r="AY2" s="187"/>
      <c r="AZ2" s="187" t="s">
        <v>126</v>
      </c>
      <c r="BA2" s="187"/>
      <c r="BB2" s="187"/>
      <c r="BC2" s="187"/>
      <c r="BD2" s="187"/>
      <c r="BE2" s="187"/>
      <c r="BF2" s="187"/>
      <c r="BG2" s="187"/>
      <c r="BH2" s="187" t="s">
        <v>127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464</v>
      </c>
      <c r="D3" s="189" t="s">
        <v>465</v>
      </c>
      <c r="E3" s="189" t="s">
        <v>466</v>
      </c>
      <c r="F3" s="189" t="s">
        <v>467</v>
      </c>
      <c r="G3" s="189" t="s">
        <v>432</v>
      </c>
      <c r="H3" s="189" t="s">
        <v>244</v>
      </c>
      <c r="I3" s="179"/>
      <c r="J3" s="184"/>
      <c r="K3" s="185"/>
      <c r="L3" s="186"/>
      <c r="M3" s="179"/>
      <c r="N3" s="184" t="s">
        <v>468</v>
      </c>
      <c r="O3" s="185" t="s">
        <v>469</v>
      </c>
      <c r="P3" s="185" t="s">
        <v>470</v>
      </c>
      <c r="Q3" s="190" t="s">
        <v>471</v>
      </c>
      <c r="R3" s="190" t="s">
        <v>472</v>
      </c>
      <c r="S3" s="191" t="s">
        <v>444</v>
      </c>
      <c r="T3" s="192" t="s">
        <v>473</v>
      </c>
      <c r="U3" s="192"/>
      <c r="V3" s="193"/>
      <c r="W3" s="193"/>
      <c r="X3" s="194" t="s">
        <v>474</v>
      </c>
      <c r="Y3" s="194"/>
      <c r="Z3" s="195"/>
      <c r="AA3" s="195"/>
      <c r="AB3" s="192" t="s">
        <v>475</v>
      </c>
      <c r="AC3" s="192"/>
      <c r="AD3" s="193"/>
      <c r="AE3" s="193"/>
      <c r="AF3" s="194" t="s">
        <v>476</v>
      </c>
      <c r="AG3" s="194"/>
      <c r="AH3" s="195"/>
      <c r="AI3" s="195"/>
      <c r="AJ3" s="192" t="s">
        <v>477</v>
      </c>
      <c r="AK3" s="192"/>
      <c r="AL3" s="193"/>
      <c r="AM3" s="193"/>
      <c r="AN3" s="194" t="s">
        <v>478</v>
      </c>
      <c r="AO3" s="194"/>
      <c r="AP3" s="195"/>
      <c r="AQ3" s="195"/>
      <c r="AR3" s="192" t="s">
        <v>479</v>
      </c>
      <c r="AS3" s="192"/>
      <c r="AT3" s="193"/>
      <c r="AU3" s="193"/>
      <c r="AV3" s="194" t="s">
        <v>480</v>
      </c>
      <c r="AW3" s="194"/>
      <c r="AX3" s="195"/>
      <c r="AY3" s="195"/>
      <c r="AZ3" s="192" t="s">
        <v>481</v>
      </c>
      <c r="BA3" s="192"/>
      <c r="BB3" s="193"/>
      <c r="BC3" s="193"/>
      <c r="BD3" s="194" t="s">
        <v>482</v>
      </c>
      <c r="BE3" s="194"/>
      <c r="BF3" s="195"/>
      <c r="BG3" s="195"/>
      <c r="BH3" s="192" t="s">
        <v>483</v>
      </c>
      <c r="BI3" s="192"/>
      <c r="BJ3" s="193"/>
      <c r="BK3" s="193"/>
      <c r="BL3" s="194" t="s">
        <v>484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468</v>
      </c>
      <c r="U4" s="190" t="s">
        <v>469</v>
      </c>
      <c r="V4" s="190" t="s">
        <v>470</v>
      </c>
      <c r="W4" s="190" t="s">
        <v>472</v>
      </c>
      <c r="X4" s="197" t="s">
        <v>468</v>
      </c>
      <c r="Y4" s="197" t="s">
        <v>469</v>
      </c>
      <c r="Z4" s="197" t="s">
        <v>470</v>
      </c>
      <c r="AA4" s="197" t="s">
        <v>472</v>
      </c>
      <c r="AB4" s="190" t="s">
        <v>468</v>
      </c>
      <c r="AC4" s="190" t="s">
        <v>469</v>
      </c>
      <c r="AD4" s="190" t="s">
        <v>470</v>
      </c>
      <c r="AE4" s="190" t="s">
        <v>472</v>
      </c>
      <c r="AF4" s="197" t="s">
        <v>468</v>
      </c>
      <c r="AG4" s="197" t="s">
        <v>469</v>
      </c>
      <c r="AH4" s="197" t="s">
        <v>470</v>
      </c>
      <c r="AI4" s="197" t="s">
        <v>472</v>
      </c>
      <c r="AJ4" s="190" t="s">
        <v>468</v>
      </c>
      <c r="AK4" s="190" t="s">
        <v>469</v>
      </c>
      <c r="AL4" s="190" t="s">
        <v>470</v>
      </c>
      <c r="AM4" s="190" t="s">
        <v>472</v>
      </c>
      <c r="AN4" s="197" t="s">
        <v>468</v>
      </c>
      <c r="AO4" s="197" t="s">
        <v>469</v>
      </c>
      <c r="AP4" s="197" t="s">
        <v>470</v>
      </c>
      <c r="AQ4" s="197" t="s">
        <v>472</v>
      </c>
      <c r="AR4" s="190" t="s">
        <v>468</v>
      </c>
      <c r="AS4" s="190" t="s">
        <v>469</v>
      </c>
      <c r="AT4" s="190" t="s">
        <v>470</v>
      </c>
      <c r="AU4" s="190" t="s">
        <v>472</v>
      </c>
      <c r="AV4" s="197" t="s">
        <v>468</v>
      </c>
      <c r="AW4" s="197" t="s">
        <v>469</v>
      </c>
      <c r="AX4" s="197" t="s">
        <v>470</v>
      </c>
      <c r="AY4" s="197" t="s">
        <v>472</v>
      </c>
      <c r="AZ4" s="190" t="s">
        <v>468</v>
      </c>
      <c r="BA4" s="190" t="s">
        <v>469</v>
      </c>
      <c r="BB4" s="190" t="s">
        <v>470</v>
      </c>
      <c r="BC4" s="190" t="s">
        <v>472</v>
      </c>
      <c r="BD4" s="197" t="s">
        <v>468</v>
      </c>
      <c r="BE4" s="197" t="s">
        <v>469</v>
      </c>
      <c r="BF4" s="197" t="s">
        <v>470</v>
      </c>
      <c r="BG4" s="197" t="s">
        <v>472</v>
      </c>
      <c r="BH4" s="190" t="s">
        <v>468</v>
      </c>
      <c r="BI4" s="190" t="s">
        <v>469</v>
      </c>
      <c r="BJ4" s="190" t="s">
        <v>470</v>
      </c>
      <c r="BK4" s="190" t="s">
        <v>472</v>
      </c>
      <c r="BL4" s="197" t="s">
        <v>468</v>
      </c>
      <c r="BM4" s="197" t="s">
        <v>469</v>
      </c>
      <c r="BN4" s="197" t="s">
        <v>470</v>
      </c>
      <c r="BO4" s="197" t="s">
        <v>472</v>
      </c>
      <c r="BP4" s="198"/>
      <c r="BQ4" s="182"/>
      <c r="BR4" s="183"/>
      <c r="BS4" s="199"/>
      <c r="BT4" s="199"/>
      <c r="BU4" s="199"/>
    </row>
    <row r="5" customFormat="false" ht="19.5" hidden="false" customHeight="false" outlineLevel="0" collapsed="false">
      <c r="A5" s="200" t="s">
        <v>142</v>
      </c>
      <c r="B5" s="200" t="s">
        <v>143</v>
      </c>
      <c r="C5" s="201"/>
      <c r="D5" s="201"/>
      <c r="E5" s="201"/>
      <c r="F5" s="201"/>
      <c r="G5" s="201"/>
      <c r="H5" s="201"/>
      <c r="I5" s="202" t="n">
        <f aca="false">J5+L5</f>
        <v>8212</v>
      </c>
      <c r="J5" s="202" t="n">
        <f aca="false">SUMIF(BR6:BR90,"&gt;=0",J6:J90)</f>
        <v>0</v>
      </c>
      <c r="K5" s="201"/>
      <c r="L5" s="202" t="n">
        <f aca="false">M5+S5</f>
        <v>8212</v>
      </c>
      <c r="M5" s="202" t="n">
        <f aca="false">SUMIF(BR6:BR90,"&gt;=0",M6:M90)</f>
        <v>398</v>
      </c>
      <c r="N5" s="202" t="n">
        <f aca="false">SUMIF(BR6:BR90,"&gt;=0",N6:N90)</f>
        <v>388</v>
      </c>
      <c r="O5" s="202" t="n">
        <f aca="false">SUMIF(BR6:BR90,"&gt;=0",O6:O90)</f>
        <v>360</v>
      </c>
      <c r="P5" s="202" t="n">
        <f aca="false">SUMIF(BR6:BR90,"&gt;=0",P6:P90)</f>
        <v>28</v>
      </c>
      <c r="Q5" s="203" t="n">
        <f aca="false">SUMIF(BR6:BR90,"&gt;=0",Q6:Q90)</f>
        <v>776</v>
      </c>
      <c r="R5" s="202" t="n">
        <f aca="false">SUMIF(BR6:BR90,"&gt;=0",R6:R90)</f>
        <v>7038</v>
      </c>
      <c r="S5" s="203" t="n">
        <f aca="false">Q5+R5</f>
        <v>7814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44</v>
      </c>
      <c r="B6" s="209" t="s">
        <v>145</v>
      </c>
      <c r="C6" s="210"/>
      <c r="D6" s="210"/>
      <c r="E6" s="210"/>
      <c r="F6" s="210"/>
      <c r="G6" s="210"/>
      <c r="H6" s="210"/>
      <c r="I6" s="211" t="n">
        <f aca="false">J6+L6</f>
        <v>3960</v>
      </c>
      <c r="J6" s="211" t="n">
        <f aca="false">SUMIF(BR7:BR32,"&gt;=0",J7:J32)</f>
        <v>0</v>
      </c>
      <c r="K6" s="210"/>
      <c r="L6" s="211" t="n">
        <f aca="false">M6+S6</f>
        <v>3960</v>
      </c>
      <c r="M6" s="211" t="n">
        <f aca="false">SUMIF(BR7:BR32,"&gt;=0",M7:M32)</f>
        <v>199</v>
      </c>
      <c r="N6" s="211" t="n">
        <f aca="false">SUMIF(BR7:BR32,"&gt;=0",N7:N32)</f>
        <v>178</v>
      </c>
      <c r="O6" s="211" t="n">
        <f aca="false">SUMIF(BR7:BR32,"&gt;=0",O7:O32)</f>
        <v>158</v>
      </c>
      <c r="P6" s="211" t="n">
        <f aca="false">SUMIF(BR7:BR32,"&gt;=0",P7:P32)</f>
        <v>24</v>
      </c>
      <c r="Q6" s="212" t="n">
        <f aca="false">SUMIF(BR7:BR32,"&gt;=0",Q7:Q32)</f>
        <v>360</v>
      </c>
      <c r="R6" s="211" t="n">
        <f aca="false">SUMIF(BR7:BR32,"&gt;=0",R7:R32)</f>
        <v>3401</v>
      </c>
      <c r="S6" s="212" t="n">
        <f aca="false">Q6+R6</f>
        <v>3761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6.5" hidden="false" customHeight="false" outlineLevel="0" collapsed="false">
      <c r="A7" s="217" t="s">
        <v>146</v>
      </c>
      <c r="B7" s="217" t="s">
        <v>147</v>
      </c>
      <c r="C7" s="218" t="s">
        <v>485</v>
      </c>
      <c r="D7" s="218"/>
      <c r="E7" s="218"/>
      <c r="F7" s="218"/>
      <c r="G7" s="218" t="s">
        <v>485</v>
      </c>
      <c r="H7" s="218" t="s">
        <v>486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/>
      <c r="AC7" s="222"/>
      <c r="AD7" s="222"/>
      <c r="AE7" s="223"/>
      <c r="AF7" s="204" t="n">
        <v>8</v>
      </c>
      <c r="AG7" s="204" t="n">
        <v>2</v>
      </c>
      <c r="AH7" s="204"/>
      <c r="AI7" s="224" t="n">
        <v>125</v>
      </c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9</v>
      </c>
      <c r="B8" s="217" t="s">
        <v>150</v>
      </c>
      <c r="C8" s="218"/>
      <c r="D8" s="218" t="s">
        <v>487</v>
      </c>
      <c r="E8" s="218"/>
      <c r="F8" s="218"/>
      <c r="G8" s="218" t="s">
        <v>488</v>
      </c>
      <c r="H8" s="218" t="s">
        <v>489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 t="n">
        <v>4</v>
      </c>
      <c r="U8" s="222" t="n">
        <v>6</v>
      </c>
      <c r="V8" s="222"/>
      <c r="W8" s="227" t="n">
        <v>94</v>
      </c>
      <c r="X8" s="204"/>
      <c r="Y8" s="204"/>
      <c r="Z8" s="204"/>
      <c r="AA8" s="205"/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17" t="s">
        <v>152</v>
      </c>
      <c r="B9" s="217" t="s">
        <v>153</v>
      </c>
      <c r="C9" s="218" t="s">
        <v>485</v>
      </c>
      <c r="D9" s="218" t="s">
        <v>490</v>
      </c>
      <c r="E9" s="218"/>
      <c r="F9" s="218"/>
      <c r="G9" s="218" t="s">
        <v>491</v>
      </c>
      <c r="H9" s="218" t="s">
        <v>492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7" t="n">
        <v>60</v>
      </c>
      <c r="X9" s="204"/>
      <c r="Y9" s="204" t="n">
        <v>8</v>
      </c>
      <c r="Z9" s="204"/>
      <c r="AA9" s="224" t="n">
        <v>60</v>
      </c>
      <c r="AB9" s="222"/>
      <c r="AC9" s="222" t="n">
        <v>8</v>
      </c>
      <c r="AD9" s="222"/>
      <c r="AE9" s="227" t="n">
        <v>60</v>
      </c>
      <c r="AF9" s="204"/>
      <c r="AG9" s="204" t="n">
        <v>8</v>
      </c>
      <c r="AH9" s="204"/>
      <c r="AI9" s="224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7" t="s">
        <v>155</v>
      </c>
      <c r="B10" s="217" t="s">
        <v>156</v>
      </c>
      <c r="C10" s="218"/>
      <c r="D10" s="218" t="s">
        <v>493</v>
      </c>
      <c r="E10" s="218"/>
      <c r="F10" s="218"/>
      <c r="G10" s="218" t="s">
        <v>493</v>
      </c>
      <c r="H10" s="218" t="s">
        <v>494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 t="n">
        <v>4</v>
      </c>
      <c r="AO10" s="204" t="n">
        <v>6</v>
      </c>
      <c r="AP10" s="204"/>
      <c r="AQ10" s="224" t="n">
        <v>94</v>
      </c>
      <c r="AR10" s="222"/>
      <c r="AS10" s="222"/>
      <c r="AT10" s="222"/>
      <c r="AU10" s="223"/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57</v>
      </c>
      <c r="B11" s="217" t="s">
        <v>158</v>
      </c>
      <c r="C11" s="218"/>
      <c r="D11" s="218" t="s">
        <v>485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4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61</v>
      </c>
      <c r="B12" s="217" t="s">
        <v>162</v>
      </c>
      <c r="C12" s="218"/>
      <c r="D12" s="218" t="s">
        <v>487</v>
      </c>
      <c r="E12" s="218"/>
      <c r="F12" s="218"/>
      <c r="G12" s="218" t="s">
        <v>488</v>
      </c>
      <c r="H12" s="218" t="s">
        <v>489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 t="n">
        <v>8</v>
      </c>
      <c r="U12" s="222" t="n">
        <v>2</v>
      </c>
      <c r="V12" s="222"/>
      <c r="W12" s="227" t="n">
        <v>94</v>
      </c>
      <c r="X12" s="204"/>
      <c r="Y12" s="204"/>
      <c r="Z12" s="204"/>
      <c r="AA12" s="205"/>
      <c r="AB12" s="222"/>
      <c r="AC12" s="222"/>
      <c r="AD12" s="222"/>
      <c r="AE12" s="223"/>
      <c r="AF12" s="204"/>
      <c r="AG12" s="204"/>
      <c r="AH12" s="204"/>
      <c r="AI12" s="205"/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63</v>
      </c>
      <c r="B13" s="217" t="s">
        <v>164</v>
      </c>
      <c r="C13" s="218"/>
      <c r="D13" s="218" t="s">
        <v>488</v>
      </c>
      <c r="E13" s="218"/>
      <c r="F13" s="218"/>
      <c r="G13" s="218" t="s">
        <v>488</v>
      </c>
      <c r="H13" s="218" t="s">
        <v>489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 t="n">
        <v>8</v>
      </c>
      <c r="U13" s="222" t="n">
        <v>2</v>
      </c>
      <c r="V13" s="222"/>
      <c r="W13" s="227" t="n">
        <v>94</v>
      </c>
      <c r="X13" s="204"/>
      <c r="Y13" s="204"/>
      <c r="Z13" s="204"/>
      <c r="AA13" s="205"/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17" t="s">
        <v>165</v>
      </c>
      <c r="B14" s="217" t="s">
        <v>166</v>
      </c>
      <c r="C14" s="218"/>
      <c r="D14" s="218" t="s">
        <v>495</v>
      </c>
      <c r="E14" s="218"/>
      <c r="F14" s="218"/>
      <c r="G14" s="218" t="s">
        <v>495</v>
      </c>
      <c r="H14" s="218" t="s">
        <v>496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/>
      <c r="U14" s="222"/>
      <c r="V14" s="222"/>
      <c r="W14" s="223"/>
      <c r="X14" s="204" t="n">
        <v>4</v>
      </c>
      <c r="Y14" s="204" t="n">
        <v>2</v>
      </c>
      <c r="Z14" s="204"/>
      <c r="AA14" s="224" t="n">
        <v>62</v>
      </c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17" t="s">
        <v>167</v>
      </c>
      <c r="B15" s="217" t="s">
        <v>168</v>
      </c>
      <c r="C15" s="218"/>
      <c r="D15" s="218" t="s">
        <v>485</v>
      </c>
      <c r="E15" s="218"/>
      <c r="F15" s="218"/>
      <c r="G15" s="218" t="s">
        <v>485</v>
      </c>
      <c r="H15" s="218" t="s">
        <v>486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/>
      <c r="AC15" s="222"/>
      <c r="AD15" s="222"/>
      <c r="AE15" s="223"/>
      <c r="AF15" s="204" t="n">
        <v>6</v>
      </c>
      <c r="AG15" s="204" t="n">
        <v>4</v>
      </c>
      <c r="AH15" s="204"/>
      <c r="AI15" s="224" t="n">
        <v>94</v>
      </c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22.5" hidden="false" customHeight="false" outlineLevel="0" collapsed="false">
      <c r="A16" s="228" t="s">
        <v>170</v>
      </c>
      <c r="B16" s="228" t="s">
        <v>171</v>
      </c>
      <c r="C16" s="229"/>
      <c r="D16" s="229"/>
      <c r="E16" s="229"/>
      <c r="F16" s="229"/>
      <c r="G16" s="229"/>
      <c r="H16" s="229"/>
      <c r="I16" s="230" t="n">
        <f aca="false">J16+L16</f>
        <v>792</v>
      </c>
      <c r="J16" s="230" t="n">
        <f aca="false">J17+J18+J19+J20</f>
        <v>0</v>
      </c>
      <c r="K16" s="229"/>
      <c r="L16" s="230" t="n">
        <f aca="false">M16+S16</f>
        <v>792</v>
      </c>
      <c r="M16" s="230" t="n">
        <f aca="false">M17+M18+M19+M20</f>
        <v>44</v>
      </c>
      <c r="N16" s="230" t="n">
        <f aca="false">N17+N18+N19+N20</f>
        <v>38</v>
      </c>
      <c r="O16" s="230" t="n">
        <f aca="false">O17+O18+O19+O20</f>
        <v>26</v>
      </c>
      <c r="P16" s="230" t="n">
        <f aca="false">P17+P18+P19+P20</f>
        <v>8</v>
      </c>
      <c r="Q16" s="231" t="n">
        <f aca="false">SUM(N16:P16)</f>
        <v>72</v>
      </c>
      <c r="R16" s="230" t="n">
        <f aca="false">R17+R18+R19+R20</f>
        <v>676</v>
      </c>
      <c r="S16" s="231" t="n">
        <f aca="false">Q16+R16</f>
        <v>748</v>
      </c>
      <c r="T16" s="232" t="n">
        <f aca="false">T17+T18+T19+T20</f>
        <v>14</v>
      </c>
      <c r="U16" s="232" t="n">
        <f aca="false">U17+U18+U19+U20</f>
        <v>12</v>
      </c>
      <c r="V16" s="232" t="n">
        <f aca="false">V17+V18+V19+V20</f>
        <v>0</v>
      </c>
      <c r="W16" s="233" t="n">
        <f aca="false">W17+W18+W19+W20</f>
        <v>244</v>
      </c>
      <c r="X16" s="232" t="n">
        <f aca="false">X17+X18+X19+X20</f>
        <v>6</v>
      </c>
      <c r="Y16" s="232" t="n">
        <f aca="false">Y17+Y18+Y19+Y20</f>
        <v>6</v>
      </c>
      <c r="Z16" s="232" t="n">
        <f aca="false">Z17+Z18+Z19+Z20</f>
        <v>0</v>
      </c>
      <c r="AA16" s="233" t="n">
        <f aca="false">AA17+AA18+AA19+AA20</f>
        <v>123</v>
      </c>
      <c r="AB16" s="232" t="n">
        <f aca="false">AB17+AB18+AB19+AB20</f>
        <v>6</v>
      </c>
      <c r="AC16" s="232" t="n">
        <f aca="false">AC17+AC18+AC19+AC20</f>
        <v>4</v>
      </c>
      <c r="AD16" s="232" t="n">
        <f aca="false">AD17+AD18+AD19+AD20</f>
        <v>0</v>
      </c>
      <c r="AE16" s="233" t="n">
        <f aca="false">AE17+AE18+AE19+AE20</f>
        <v>89</v>
      </c>
      <c r="AF16" s="232" t="n">
        <f aca="false">AF17+AF18+AF19+AF20</f>
        <v>12</v>
      </c>
      <c r="AG16" s="232" t="n">
        <f aca="false">AG17+AG18+AG19+AG20</f>
        <v>4</v>
      </c>
      <c r="AH16" s="232" t="n">
        <f aca="false">AH17+AH18+AH19+AH20</f>
        <v>8</v>
      </c>
      <c r="AI16" s="233" t="n">
        <f aca="false">AI17+AI18+AI19+AI20</f>
        <v>220</v>
      </c>
      <c r="AJ16" s="232" t="n">
        <f aca="false">AJ17+AJ18+AJ19+AJ20</f>
        <v>0</v>
      </c>
      <c r="AK16" s="232" t="n">
        <f aca="false">AK17+AK18+AK19+AK20</f>
        <v>0</v>
      </c>
      <c r="AL16" s="232" t="n">
        <f aca="false">AL17+AL18+AL19+AL20</f>
        <v>0</v>
      </c>
      <c r="AM16" s="233" t="n">
        <f aca="false">AM17+AM18+AM19+AM20</f>
        <v>0</v>
      </c>
      <c r="AN16" s="232" t="n">
        <f aca="false">AN17+AN18+AN19+AN20</f>
        <v>0</v>
      </c>
      <c r="AO16" s="232" t="n">
        <f aca="false">AO17+AO18+AO19+AO20</f>
        <v>0</v>
      </c>
      <c r="AP16" s="232" t="n">
        <f aca="false">AP17+AP18+AP19+AP20</f>
        <v>0</v>
      </c>
      <c r="AQ16" s="233" t="n">
        <f aca="false">AQ17+AQ18+AQ19+AQ20</f>
        <v>0</v>
      </c>
      <c r="AR16" s="232" t="n">
        <f aca="false">AR17+AR18+AR19+AR20</f>
        <v>0</v>
      </c>
      <c r="AS16" s="232" t="n">
        <f aca="false">AS17+AS18+AS19+AS20</f>
        <v>0</v>
      </c>
      <c r="AT16" s="232" t="n">
        <f aca="false">AT17+AT18+AT19+AT20</f>
        <v>0</v>
      </c>
      <c r="AU16" s="233" t="n">
        <f aca="false">AU17+AU18+AU19+AU20</f>
        <v>0</v>
      </c>
      <c r="AV16" s="232" t="n">
        <f aca="false">AV17+AV18+AV19+AV20</f>
        <v>0</v>
      </c>
      <c r="AW16" s="232" t="n">
        <f aca="false">AW17+AW18+AW19+AW20</f>
        <v>0</v>
      </c>
      <c r="AX16" s="232" t="n">
        <f aca="false">AX17+AX18+AX19+AX20</f>
        <v>0</v>
      </c>
      <c r="AY16" s="233" t="n">
        <f aca="false">AY17+AY18+AY19+AY20</f>
        <v>0</v>
      </c>
      <c r="AZ16" s="232" t="n">
        <f aca="false">AZ17+AZ18+AZ19+AZ20</f>
        <v>0</v>
      </c>
      <c r="BA16" s="232" t="n">
        <f aca="false">BA17+BA18+BA19+BA20</f>
        <v>0</v>
      </c>
      <c r="BB16" s="232" t="n">
        <f aca="false">BB17+BB18+BB19+BB20</f>
        <v>0</v>
      </c>
      <c r="BC16" s="233" t="n">
        <f aca="false">BC17+BC18+BC19+BC20</f>
        <v>0</v>
      </c>
      <c r="BD16" s="232" t="n">
        <f aca="false">BD17+BD18+BD19+BD20</f>
        <v>0</v>
      </c>
      <c r="BE16" s="232" t="n">
        <f aca="false">BE17+BE18+BE19+BE20</f>
        <v>0</v>
      </c>
      <c r="BF16" s="232" t="n">
        <f aca="false">BF17+BF18+BF19+BF20</f>
        <v>0</v>
      </c>
      <c r="BG16" s="233" t="n">
        <f aca="false">BG17+BG18+BG19+BG20</f>
        <v>0</v>
      </c>
      <c r="BH16" s="234" t="n">
        <f aca="false">BH17+BH18+BH19+BH20</f>
        <v>0</v>
      </c>
      <c r="BI16" s="234" t="n">
        <f aca="false">BI17+BI18+BI19+BI20</f>
        <v>0</v>
      </c>
      <c r="BJ16" s="234" t="n">
        <f aca="false">BJ17+BJ18+BJ19+BJ20</f>
        <v>0</v>
      </c>
      <c r="BK16" s="235" t="n">
        <f aca="false">BK17+BK18+BK19+BK20</f>
        <v>0</v>
      </c>
      <c r="BL16" s="234" t="n">
        <f aca="false">BL17+BL18+BL19+BL20</f>
        <v>0</v>
      </c>
      <c r="BM16" s="234" t="n">
        <f aca="false">BM17+BM18+BM19+BM20</f>
        <v>0</v>
      </c>
      <c r="BN16" s="234" t="n">
        <f aca="false">BN17+BN18+BN19+BN20</f>
        <v>0</v>
      </c>
      <c r="BO16" s="235" t="n">
        <f aca="false">BO17+BO18+BO19+BO20</f>
        <v>0</v>
      </c>
      <c r="BP16" s="208"/>
      <c r="BQ16" s="0" t="n">
        <v>0</v>
      </c>
      <c r="BR16" s="0" t="n">
        <v>-1</v>
      </c>
    </row>
    <row r="17" customFormat="false" ht="19.5" hidden="false" customHeight="false" outlineLevel="0" collapsed="false">
      <c r="A17" s="217" t="s">
        <v>172</v>
      </c>
      <c r="B17" s="217" t="s">
        <v>173</v>
      </c>
      <c r="C17" s="218" t="s">
        <v>497</v>
      </c>
      <c r="D17" s="218"/>
      <c r="E17" s="218"/>
      <c r="F17" s="218"/>
      <c r="G17" s="218" t="s">
        <v>497</v>
      </c>
      <c r="H17" s="218" t="s">
        <v>498</v>
      </c>
      <c r="I17" s="219" t="n">
        <f aca="false">J17+L17</f>
        <v>288</v>
      </c>
      <c r="J17" s="219" t="n">
        <v>0</v>
      </c>
      <c r="K17" s="218"/>
      <c r="L17" s="219" t="n">
        <f aca="false">M17+S17</f>
        <v>288</v>
      </c>
      <c r="M17" s="219" t="n">
        <v>18</v>
      </c>
      <c r="N17" s="219" t="n">
        <f aca="false">T17+X17+AB17+AF17+AJ17+AN17+AR17+AV17+AZ17+BD17</f>
        <v>14</v>
      </c>
      <c r="O17" s="219" t="n">
        <f aca="false">U17+Y17+AC17+AG17+AK17+AO17+AS17+AW17+BA17+BE17</f>
        <v>12</v>
      </c>
      <c r="P17" s="219" t="n">
        <f aca="false">V17+Z17+AD17+AH17+AL17+AP17+AT17+AX17+BB17+BF17</f>
        <v>0</v>
      </c>
      <c r="Q17" s="220" t="n">
        <f aca="false">SUM(N17:P17)</f>
        <v>26</v>
      </c>
      <c r="R17" s="219" t="n">
        <f aca="false">W17+AA17+AE17+AI17+AM17+AQ17+AU17+AY17+BC17+BG17</f>
        <v>244</v>
      </c>
      <c r="S17" s="221" t="n">
        <f aca="false">Q17+R17</f>
        <v>270</v>
      </c>
      <c r="T17" s="222" t="n">
        <v>8</v>
      </c>
      <c r="U17" s="222" t="n">
        <v>6</v>
      </c>
      <c r="V17" s="222"/>
      <c r="W17" s="227" t="n">
        <v>121</v>
      </c>
      <c r="X17" s="204" t="n">
        <v>6</v>
      </c>
      <c r="Y17" s="204" t="n">
        <v>6</v>
      </c>
      <c r="Z17" s="204"/>
      <c r="AA17" s="224" t="n">
        <v>123</v>
      </c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17" t="s">
        <v>174</v>
      </c>
      <c r="B18" s="217" t="s">
        <v>175</v>
      </c>
      <c r="C18" s="218" t="s">
        <v>488</v>
      </c>
      <c r="D18" s="218"/>
      <c r="E18" s="218"/>
      <c r="F18" s="218"/>
      <c r="G18" s="218" t="s">
        <v>488</v>
      </c>
      <c r="H18" s="218" t="s">
        <v>489</v>
      </c>
      <c r="I18" s="219" t="n">
        <f aca="false">J18+L18</f>
        <v>144</v>
      </c>
      <c r="J18" s="219" t="n">
        <v>0</v>
      </c>
      <c r="K18" s="218"/>
      <c r="L18" s="219" t="n">
        <f aca="false">M18+S18</f>
        <v>144</v>
      </c>
      <c r="M18" s="219" t="n">
        <v>9</v>
      </c>
      <c r="N18" s="219" t="n">
        <f aca="false">T18+X18+AB18+AF18+AJ18+AN18+AR18+AV18+AZ18+BD18</f>
        <v>6</v>
      </c>
      <c r="O18" s="219" t="n">
        <f aca="false">U18+Y18+AC18+AG18+AK18+AO18+AS18+AW18+BA18+BE18</f>
        <v>6</v>
      </c>
      <c r="P18" s="219" t="n">
        <f aca="false">V18+Z18+AD18+AH18+AL18+AP18+AT18+AX18+BB18+BF18</f>
        <v>0</v>
      </c>
      <c r="Q18" s="220" t="n">
        <f aca="false">SUM(N18:P18)</f>
        <v>12</v>
      </c>
      <c r="R18" s="219" t="n">
        <f aca="false">W18+AA18+AE18+AI18+AM18+AQ18+AU18+AY18+BC18+BG18</f>
        <v>123</v>
      </c>
      <c r="S18" s="221" t="n">
        <f aca="false">Q18+R18</f>
        <v>135</v>
      </c>
      <c r="T18" s="222" t="n">
        <v>6</v>
      </c>
      <c r="U18" s="222" t="n">
        <v>6</v>
      </c>
      <c r="V18" s="222"/>
      <c r="W18" s="227" t="n">
        <v>123</v>
      </c>
      <c r="X18" s="204"/>
      <c r="Y18" s="204"/>
      <c r="Z18" s="204"/>
      <c r="AA18" s="205"/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17" t="s">
        <v>176</v>
      </c>
      <c r="B19" s="217" t="s">
        <v>177</v>
      </c>
      <c r="C19" s="218" t="s">
        <v>499</v>
      </c>
      <c r="D19" s="218" t="s">
        <v>500</v>
      </c>
      <c r="E19" s="218"/>
      <c r="F19" s="218"/>
      <c r="G19" s="218" t="s">
        <v>501</v>
      </c>
      <c r="H19" s="218" t="s">
        <v>502</v>
      </c>
      <c r="I19" s="219" t="n">
        <f aca="false">J19+L19</f>
        <v>216</v>
      </c>
      <c r="J19" s="219" t="n">
        <v>0</v>
      </c>
      <c r="K19" s="218"/>
      <c r="L19" s="219" t="n">
        <f aca="false">M19+S19</f>
        <v>216</v>
      </c>
      <c r="M19" s="219" t="n">
        <v>13</v>
      </c>
      <c r="N19" s="219" t="n">
        <f aca="false">T19+X19+AB19+AF19+AJ19+AN19+AR19+AV19+AZ19+BD19</f>
        <v>12</v>
      </c>
      <c r="O19" s="219" t="n">
        <f aca="false">U19+Y19+AC19+AG19+AK19+AO19+AS19+AW19+BA19+BE19</f>
        <v>4</v>
      </c>
      <c r="P19" s="219" t="n">
        <f aca="false">V19+Z19+AD19+AH19+AL19+AP19+AT19+AX19+BB19+BF19</f>
        <v>4</v>
      </c>
      <c r="Q19" s="220" t="n">
        <f aca="false">SUM(N19:P19)</f>
        <v>20</v>
      </c>
      <c r="R19" s="219" t="n">
        <f aca="false">W19+AA19+AE19+AI19+AM19+AQ19+AU19+AY19+BC19+BG19</f>
        <v>183</v>
      </c>
      <c r="S19" s="221" t="n">
        <f aca="false">Q19+R19</f>
        <v>203</v>
      </c>
      <c r="T19" s="222"/>
      <c r="U19" s="222"/>
      <c r="V19" s="222"/>
      <c r="W19" s="223"/>
      <c r="X19" s="204"/>
      <c r="Y19" s="204"/>
      <c r="Z19" s="204"/>
      <c r="AA19" s="205"/>
      <c r="AB19" s="222" t="n">
        <v>6</v>
      </c>
      <c r="AC19" s="222" t="n">
        <v>4</v>
      </c>
      <c r="AD19" s="222"/>
      <c r="AE19" s="227" t="n">
        <v>89</v>
      </c>
      <c r="AF19" s="204" t="n">
        <v>6</v>
      </c>
      <c r="AG19" s="204"/>
      <c r="AH19" s="204" t="n">
        <v>4</v>
      </c>
      <c r="AI19" s="224" t="n">
        <v>94</v>
      </c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17" t="s">
        <v>178</v>
      </c>
      <c r="B20" s="217" t="s">
        <v>179</v>
      </c>
      <c r="C20" s="218"/>
      <c r="D20" s="218" t="s">
        <v>500</v>
      </c>
      <c r="E20" s="218"/>
      <c r="F20" s="218"/>
      <c r="G20" s="218" t="s">
        <v>485</v>
      </c>
      <c r="H20" s="218" t="s">
        <v>486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4</v>
      </c>
      <c r="N20" s="219" t="n">
        <f aca="false">T20+X20+AB20+AF20+AJ20+AN20+AR20+AV20+AZ20+BD20</f>
        <v>6</v>
      </c>
      <c r="O20" s="219" t="n">
        <f aca="false">U20+Y20+AC20+AG20+AK20+AO20+AS20+AW20+BA20+BE20</f>
        <v>4</v>
      </c>
      <c r="P20" s="219" t="n">
        <f aca="false">V20+Z20+AD20+AH20+AL20+AP20+AT20+AX20+BB20+BF20</f>
        <v>4</v>
      </c>
      <c r="Q20" s="220" t="n">
        <f aca="false">SUM(N20:P20)</f>
        <v>14</v>
      </c>
      <c r="R20" s="219" t="n">
        <f aca="false">W20+AA20+AE20+AI20+AM20+AQ20+AU20+AY20+BC20+BG20</f>
        <v>126</v>
      </c>
      <c r="S20" s="221" t="n">
        <f aca="false">Q20+R20</f>
        <v>140</v>
      </c>
      <c r="T20" s="222"/>
      <c r="U20" s="222"/>
      <c r="V20" s="222"/>
      <c r="W20" s="223"/>
      <c r="X20" s="204"/>
      <c r="Y20" s="204"/>
      <c r="Z20" s="204"/>
      <c r="AA20" s="205"/>
      <c r="AB20" s="222"/>
      <c r="AC20" s="222"/>
      <c r="AD20" s="222"/>
      <c r="AE20" s="223"/>
      <c r="AF20" s="204" t="n">
        <v>6</v>
      </c>
      <c r="AG20" s="204" t="n">
        <v>4</v>
      </c>
      <c r="AH20" s="204" t="n">
        <v>4</v>
      </c>
      <c r="AI20" s="224" t="n">
        <v>126</v>
      </c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17" t="s">
        <v>180</v>
      </c>
      <c r="B21" s="217" t="s">
        <v>181</v>
      </c>
      <c r="C21" s="218" t="s">
        <v>488</v>
      </c>
      <c r="D21" s="218"/>
      <c r="E21" s="218"/>
      <c r="F21" s="218"/>
      <c r="G21" s="218" t="s">
        <v>488</v>
      </c>
      <c r="H21" s="218" t="s">
        <v>489</v>
      </c>
      <c r="I21" s="219" t="n">
        <f aca="false">J21+L21</f>
        <v>180</v>
      </c>
      <c r="J21" s="219" t="n">
        <v>0</v>
      </c>
      <c r="K21" s="218"/>
      <c r="L21" s="219" t="n">
        <f aca="false">M21+S21</f>
        <v>180</v>
      </c>
      <c r="M21" s="219" t="n">
        <v>9</v>
      </c>
      <c r="N21" s="219" t="n">
        <f aca="false">T21+X21+AB21+AF21+AJ21+AN21+AR21+AV21+AZ21+BD21</f>
        <v>8</v>
      </c>
      <c r="O21" s="219" t="n">
        <f aca="false">U21+Y21+AC21+AG21+AK21+AO21+AS21+AW21+BA21+BE21</f>
        <v>4</v>
      </c>
      <c r="P21" s="219" t="n">
        <f aca="false">V21+Z21+AD21+AH21+AL21+AP21+AT21+AX21+BB21+BF21</f>
        <v>0</v>
      </c>
      <c r="Q21" s="220" t="n">
        <f aca="false">SUM(N21:P21)</f>
        <v>12</v>
      </c>
      <c r="R21" s="219" t="n">
        <f aca="false">W21+AA21+AE21+AI21+AM21+AQ21+AU21+AY21+BC21+BG21</f>
        <v>159</v>
      </c>
      <c r="S21" s="221" t="n">
        <f aca="false">Q21+R21</f>
        <v>171</v>
      </c>
      <c r="T21" s="222" t="n">
        <v>8</v>
      </c>
      <c r="U21" s="222" t="n">
        <v>4</v>
      </c>
      <c r="V21" s="222"/>
      <c r="W21" s="227" t="n">
        <v>159</v>
      </c>
      <c r="X21" s="204"/>
      <c r="Y21" s="204"/>
      <c r="Z21" s="204"/>
      <c r="AA21" s="205"/>
      <c r="AB21" s="222"/>
      <c r="AC21" s="222"/>
      <c r="AD21" s="222"/>
      <c r="AE21" s="223"/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17" t="s">
        <v>182</v>
      </c>
      <c r="B22" s="217" t="s">
        <v>183</v>
      </c>
      <c r="C22" s="218" t="s">
        <v>495</v>
      </c>
      <c r="D22" s="218"/>
      <c r="E22" s="218"/>
      <c r="F22" s="218" t="s">
        <v>495</v>
      </c>
      <c r="G22" s="218"/>
      <c r="H22" s="218"/>
      <c r="I22" s="219" t="n">
        <f aca="false">J22+L22</f>
        <v>180</v>
      </c>
      <c r="J22" s="219" t="n">
        <v>0</v>
      </c>
      <c r="K22" s="218"/>
      <c r="L22" s="219" t="n">
        <f aca="false">M22+S22</f>
        <v>180</v>
      </c>
      <c r="M22" s="219" t="n">
        <v>9</v>
      </c>
      <c r="N22" s="219" t="n">
        <f aca="false">T22+X22+AB22+AF22+AJ22+AN22+AR22+AV22+AZ22+BD22</f>
        <v>8</v>
      </c>
      <c r="O22" s="219" t="n">
        <f aca="false">U22+Y22+AC22+AG22+AK22+AO22+AS22+AW22+BA22+BE22</f>
        <v>4</v>
      </c>
      <c r="P22" s="219" t="n">
        <f aca="false">V22+Z22+AD22+AH22+AL22+AP22+AT22+AX22+BB22+BF22</f>
        <v>0</v>
      </c>
      <c r="Q22" s="220" t="n">
        <f aca="false">SUM(N22:P22)</f>
        <v>12</v>
      </c>
      <c r="R22" s="219" t="n">
        <f aca="false">W22+AA22+AE22+AI22+AM22+AQ22+AU22+AY22+BC22+BG22</f>
        <v>159</v>
      </c>
      <c r="S22" s="221" t="n">
        <f aca="false">Q22+R22</f>
        <v>171</v>
      </c>
      <c r="T22" s="222"/>
      <c r="U22" s="222"/>
      <c r="V22" s="222"/>
      <c r="W22" s="223"/>
      <c r="X22" s="204" t="n">
        <v>8</v>
      </c>
      <c r="Y22" s="204" t="n">
        <v>4</v>
      </c>
      <c r="Z22" s="204"/>
      <c r="AA22" s="224" t="n">
        <v>159</v>
      </c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17" t="s">
        <v>185</v>
      </c>
      <c r="B23" s="217" t="s">
        <v>186</v>
      </c>
      <c r="C23" s="218" t="s">
        <v>503</v>
      </c>
      <c r="D23" s="218"/>
      <c r="E23" s="218"/>
      <c r="F23" s="218"/>
      <c r="G23" s="218" t="s">
        <v>503</v>
      </c>
      <c r="H23" s="218" t="s">
        <v>504</v>
      </c>
      <c r="I23" s="219" t="n">
        <f aca="false">J23+L23</f>
        <v>180</v>
      </c>
      <c r="J23" s="219" t="n">
        <v>0</v>
      </c>
      <c r="K23" s="218"/>
      <c r="L23" s="219" t="n">
        <f aca="false">M23+S23</f>
        <v>180</v>
      </c>
      <c r="M23" s="219" t="n">
        <v>9</v>
      </c>
      <c r="N23" s="219" t="n">
        <f aca="false">T23+X23+AB23+AF23+AJ23+AN23+AR23+AV23+AZ23+BD23</f>
        <v>8</v>
      </c>
      <c r="O23" s="219" t="n">
        <f aca="false">U23+Y23+AC23+AG23+AK23+AO23+AS23+AW23+BA23+BE23</f>
        <v>0</v>
      </c>
      <c r="P23" s="219" t="n">
        <f aca="false">V23+Z23+AD23+AH23+AL23+AP23+AT23+AX23+BB23+BF23</f>
        <v>8</v>
      </c>
      <c r="Q23" s="220" t="n">
        <f aca="false">SUM(N23:P23)</f>
        <v>16</v>
      </c>
      <c r="R23" s="219" t="n">
        <f aca="false">W23+AA23+AE23+AI23+AM23+AQ23+AU23+AY23+BC23+BG23</f>
        <v>155</v>
      </c>
      <c r="S23" s="221" t="n">
        <f aca="false">Q23+R23</f>
        <v>171</v>
      </c>
      <c r="T23" s="222"/>
      <c r="U23" s="222"/>
      <c r="V23" s="222"/>
      <c r="W23" s="223"/>
      <c r="X23" s="204"/>
      <c r="Y23" s="204"/>
      <c r="Z23" s="204"/>
      <c r="AA23" s="205"/>
      <c r="AB23" s="222"/>
      <c r="AC23" s="222"/>
      <c r="AD23" s="222"/>
      <c r="AE23" s="223"/>
      <c r="AF23" s="204"/>
      <c r="AG23" s="204"/>
      <c r="AH23" s="204"/>
      <c r="AI23" s="205"/>
      <c r="AJ23" s="222" t="n">
        <v>8</v>
      </c>
      <c r="AK23" s="222"/>
      <c r="AL23" s="222" t="n">
        <v>8</v>
      </c>
      <c r="AM23" s="227" t="n">
        <v>155</v>
      </c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17" t="s">
        <v>188</v>
      </c>
      <c r="B24" s="217" t="s">
        <v>189</v>
      </c>
      <c r="C24" s="218"/>
      <c r="D24" s="218" t="s">
        <v>505</v>
      </c>
      <c r="E24" s="218"/>
      <c r="F24" s="218"/>
      <c r="G24" s="218" t="s">
        <v>493</v>
      </c>
      <c r="H24" s="218" t="s">
        <v>494</v>
      </c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4</v>
      </c>
      <c r="N24" s="219" t="n">
        <f aca="false">T24+X24+AB24+AF24+AJ24+AN24+AR24+AV24+AZ24+BD24</f>
        <v>8</v>
      </c>
      <c r="O24" s="219" t="n">
        <f aca="false">U24+Y24+AC24+AG24+AK24+AO24+AS24+AW24+BA24+BE24</f>
        <v>0</v>
      </c>
      <c r="P24" s="219" t="n">
        <f aca="false">V24+Z24+AD24+AH24+AL24+AP24+AT24+AX24+BB24+BF24</f>
        <v>8</v>
      </c>
      <c r="Q24" s="220" t="n">
        <f aca="false">SUM(N24:P24)</f>
        <v>16</v>
      </c>
      <c r="R24" s="219" t="n">
        <f aca="false">W24+AA24+AE24+AI24+AM24+AQ24+AU24+AY24+BC24+BG24</f>
        <v>124</v>
      </c>
      <c r="S24" s="221" t="n">
        <f aca="false">Q24+R24</f>
        <v>140</v>
      </c>
      <c r="T24" s="222"/>
      <c r="U24" s="222"/>
      <c r="V24" s="222"/>
      <c r="W24" s="223"/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 t="n">
        <v>8</v>
      </c>
      <c r="AO24" s="204"/>
      <c r="AP24" s="204" t="n">
        <v>8</v>
      </c>
      <c r="AQ24" s="224" t="n">
        <v>124</v>
      </c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7" t="s">
        <v>191</v>
      </c>
      <c r="B25" s="217" t="s">
        <v>192</v>
      </c>
      <c r="C25" s="218" t="s">
        <v>499</v>
      </c>
      <c r="D25" s="218" t="s">
        <v>500</v>
      </c>
      <c r="E25" s="218"/>
      <c r="F25" s="218"/>
      <c r="G25" s="218" t="s">
        <v>501</v>
      </c>
      <c r="H25" s="218" t="s">
        <v>502</v>
      </c>
      <c r="I25" s="219" t="n">
        <f aca="false">J25+L25</f>
        <v>252</v>
      </c>
      <c r="J25" s="219" t="n">
        <v>0</v>
      </c>
      <c r="K25" s="218"/>
      <c r="L25" s="219" t="n">
        <f aca="false">M25+S25</f>
        <v>252</v>
      </c>
      <c r="M25" s="219" t="n">
        <v>13</v>
      </c>
      <c r="N25" s="219" t="n">
        <f aca="false">T25+X25+AB25+AF25+AJ25+AN25+AR25+AV25+AZ25+BD25</f>
        <v>12</v>
      </c>
      <c r="O25" s="219" t="n">
        <f aca="false">U25+Y25+AC25+AG25+AK25+AO25+AS25+AW25+BA25+BE25</f>
        <v>16</v>
      </c>
      <c r="P25" s="219" t="n">
        <f aca="false">V25+Z25+AD25+AH25+AL25+AP25+AT25+AX25+BB25+BF25</f>
        <v>0</v>
      </c>
      <c r="Q25" s="220" t="n">
        <f aca="false">SUM(N25:P25)</f>
        <v>28</v>
      </c>
      <c r="R25" s="219" t="n">
        <f aca="false">W25+AA25+AE25+AI25+AM25+AQ25+AU25+AY25+BC25+BG25</f>
        <v>211</v>
      </c>
      <c r="S25" s="221" t="n">
        <f aca="false">Q25+R25</f>
        <v>239</v>
      </c>
      <c r="T25" s="222"/>
      <c r="U25" s="222"/>
      <c r="V25" s="222"/>
      <c r="W25" s="223"/>
      <c r="X25" s="204"/>
      <c r="Y25" s="204"/>
      <c r="Z25" s="204"/>
      <c r="AA25" s="205"/>
      <c r="AB25" s="222" t="n">
        <v>8</v>
      </c>
      <c r="AC25" s="222" t="n">
        <v>8</v>
      </c>
      <c r="AD25" s="222"/>
      <c r="AE25" s="227" t="n">
        <v>119</v>
      </c>
      <c r="AF25" s="204" t="n">
        <v>4</v>
      </c>
      <c r="AG25" s="204" t="n">
        <v>8</v>
      </c>
      <c r="AH25" s="204"/>
      <c r="AI25" s="224" t="n">
        <v>92</v>
      </c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17" t="s">
        <v>193</v>
      </c>
      <c r="B26" s="217" t="s">
        <v>194</v>
      </c>
      <c r="C26" s="218"/>
      <c r="D26" s="218" t="s">
        <v>488</v>
      </c>
      <c r="E26" s="218"/>
      <c r="F26" s="218"/>
      <c r="G26" s="218" t="s">
        <v>488</v>
      </c>
      <c r="H26" s="218" t="s">
        <v>489</v>
      </c>
      <c r="I26" s="219" t="n">
        <f aca="false">J26+L26</f>
        <v>108</v>
      </c>
      <c r="J26" s="219" t="n">
        <v>0</v>
      </c>
      <c r="K26" s="218"/>
      <c r="L26" s="219" t="n">
        <f aca="false">M26+S26</f>
        <v>108</v>
      </c>
      <c r="M26" s="219" t="n">
        <v>4</v>
      </c>
      <c r="N26" s="219" t="n">
        <f aca="false">T26+X26+AB26+AF26+AJ26+AN26+AR26+AV26+AZ26+BD26</f>
        <v>6</v>
      </c>
      <c r="O26" s="219" t="n">
        <f aca="false">U26+Y26+AC26+AG26+AK26+AO26+AS26+AW26+BA26+BE26</f>
        <v>4</v>
      </c>
      <c r="P26" s="219" t="n">
        <f aca="false">V26+Z26+AD26+AH26+AL26+AP26+AT26+AX26+BB26+BF26</f>
        <v>0</v>
      </c>
      <c r="Q26" s="220" t="n">
        <f aca="false">SUM(N26:P26)</f>
        <v>10</v>
      </c>
      <c r="R26" s="219" t="n">
        <f aca="false">W26+AA26+AE26+AI26+AM26+AQ26+AU26+AY26+BC26+BG26</f>
        <v>94</v>
      </c>
      <c r="S26" s="221" t="n">
        <f aca="false">Q26+R26</f>
        <v>104</v>
      </c>
      <c r="T26" s="222" t="n">
        <v>6</v>
      </c>
      <c r="U26" s="222" t="n">
        <v>4</v>
      </c>
      <c r="V26" s="222"/>
      <c r="W26" s="227" t="n">
        <v>94</v>
      </c>
      <c r="X26" s="204"/>
      <c r="Y26" s="204"/>
      <c r="Z26" s="204"/>
      <c r="AA26" s="205"/>
      <c r="AB26" s="222"/>
      <c r="AC26" s="222"/>
      <c r="AD26" s="222"/>
      <c r="AE26" s="223"/>
      <c r="AF26" s="204"/>
      <c r="AG26" s="204"/>
      <c r="AH26" s="204"/>
      <c r="AI26" s="205"/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17" t="s">
        <v>195</v>
      </c>
      <c r="B27" s="217" t="s">
        <v>196</v>
      </c>
      <c r="C27" s="218" t="s">
        <v>499</v>
      </c>
      <c r="D27" s="218"/>
      <c r="E27" s="218"/>
      <c r="F27" s="218" t="s">
        <v>499</v>
      </c>
      <c r="G27" s="218"/>
      <c r="H27" s="218"/>
      <c r="I27" s="219" t="n">
        <f aca="false">J27+L27</f>
        <v>180</v>
      </c>
      <c r="J27" s="219" t="n">
        <v>0</v>
      </c>
      <c r="K27" s="218"/>
      <c r="L27" s="219" t="n">
        <f aca="false">M27+S27</f>
        <v>180</v>
      </c>
      <c r="M27" s="219" t="n">
        <v>9</v>
      </c>
      <c r="N27" s="219" t="n">
        <f aca="false">T27+X27+AB27+AF27+AJ27+AN27+AR27+AV27+AZ27+BD27</f>
        <v>6</v>
      </c>
      <c r="O27" s="219" t="n">
        <f aca="false">U27+Y27+AC27+AG27+AK27+AO27+AS27+AW27+BA27+BE27</f>
        <v>10</v>
      </c>
      <c r="P27" s="219" t="n">
        <f aca="false">V27+Z27+AD27+AH27+AL27+AP27+AT27+AX27+BB27+BF27</f>
        <v>0</v>
      </c>
      <c r="Q27" s="220" t="n">
        <f aca="false">SUM(N27:P27)</f>
        <v>16</v>
      </c>
      <c r="R27" s="219" t="n">
        <f aca="false">W27+AA27+AE27+AI27+AM27+AQ27+AU27+AY27+BC27+BG27</f>
        <v>155</v>
      </c>
      <c r="S27" s="221" t="n">
        <f aca="false">Q27+R27</f>
        <v>171</v>
      </c>
      <c r="T27" s="222"/>
      <c r="U27" s="222"/>
      <c r="V27" s="222"/>
      <c r="W27" s="223"/>
      <c r="X27" s="204"/>
      <c r="Y27" s="204"/>
      <c r="Z27" s="204"/>
      <c r="AA27" s="205"/>
      <c r="AB27" s="222" t="n">
        <v>6</v>
      </c>
      <c r="AC27" s="222" t="n">
        <v>10</v>
      </c>
      <c r="AD27" s="222"/>
      <c r="AE27" s="227" t="n">
        <v>155</v>
      </c>
      <c r="AF27" s="204"/>
      <c r="AG27" s="204"/>
      <c r="AH27" s="204"/>
      <c r="AI27" s="205"/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17" t="s">
        <v>198</v>
      </c>
      <c r="B28" s="217" t="s">
        <v>199</v>
      </c>
      <c r="C28" s="218" t="s">
        <v>493</v>
      </c>
      <c r="D28" s="218"/>
      <c r="E28" s="218"/>
      <c r="F28" s="218"/>
      <c r="G28" s="218" t="s">
        <v>493</v>
      </c>
      <c r="H28" s="218" t="s">
        <v>494</v>
      </c>
      <c r="I28" s="219" t="n">
        <f aca="false">J28+L28</f>
        <v>144</v>
      </c>
      <c r="J28" s="219" t="n">
        <v>0</v>
      </c>
      <c r="K28" s="218"/>
      <c r="L28" s="219" t="n">
        <f aca="false">M28+S28</f>
        <v>144</v>
      </c>
      <c r="M28" s="219" t="n">
        <v>9</v>
      </c>
      <c r="N28" s="219" t="n">
        <f aca="false">T28+X28+AB28+AF28+AJ28+AN28+AR28+AV28+AZ28+BD28</f>
        <v>4</v>
      </c>
      <c r="O28" s="219" t="n">
        <f aca="false">U28+Y28+AC28+AG28+AK28+AO28+AS28+AW28+BA28+BE28</f>
        <v>8</v>
      </c>
      <c r="P28" s="219" t="n">
        <f aca="false">V28+Z28+AD28+AH28+AL28+AP28+AT28+AX28+BB28+BF28</f>
        <v>0</v>
      </c>
      <c r="Q28" s="220" t="n">
        <f aca="false">SUM(N28:P28)</f>
        <v>12</v>
      </c>
      <c r="R28" s="219" t="n">
        <f aca="false">W28+AA28+AE28+AI28+AM28+AQ28+AU28+AY28+BC28+BG28</f>
        <v>123</v>
      </c>
      <c r="S28" s="221" t="n">
        <f aca="false">Q28+R28</f>
        <v>135</v>
      </c>
      <c r="T28" s="222"/>
      <c r="U28" s="222"/>
      <c r="V28" s="222"/>
      <c r="W28" s="223"/>
      <c r="X28" s="204"/>
      <c r="Y28" s="204"/>
      <c r="Z28" s="204"/>
      <c r="AA28" s="205"/>
      <c r="AB28" s="222"/>
      <c r="AC28" s="222"/>
      <c r="AD28" s="222"/>
      <c r="AE28" s="223"/>
      <c r="AF28" s="204"/>
      <c r="AG28" s="204"/>
      <c r="AH28" s="204"/>
      <c r="AI28" s="205"/>
      <c r="AJ28" s="222"/>
      <c r="AK28" s="222"/>
      <c r="AL28" s="222"/>
      <c r="AM28" s="223"/>
      <c r="AN28" s="204" t="n">
        <v>4</v>
      </c>
      <c r="AO28" s="204" t="n">
        <v>8</v>
      </c>
      <c r="AP28" s="204"/>
      <c r="AQ28" s="224" t="n">
        <v>123</v>
      </c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17" t="s">
        <v>201</v>
      </c>
      <c r="B29" s="217" t="s">
        <v>202</v>
      </c>
      <c r="C29" s="218" t="s">
        <v>503</v>
      </c>
      <c r="D29" s="218"/>
      <c r="E29" s="218"/>
      <c r="F29" s="218"/>
      <c r="G29" s="218" t="s">
        <v>503</v>
      </c>
      <c r="H29" s="218" t="s">
        <v>504</v>
      </c>
      <c r="I29" s="219" t="n">
        <f aca="false">J29+L29</f>
        <v>144</v>
      </c>
      <c r="J29" s="219" t="n">
        <v>0</v>
      </c>
      <c r="K29" s="218"/>
      <c r="L29" s="219" t="n">
        <f aca="false">M29+S29</f>
        <v>144</v>
      </c>
      <c r="M29" s="219" t="n">
        <v>9</v>
      </c>
      <c r="N29" s="219" t="n">
        <f aca="false">T29+X29+AB29+AF29+AJ29+AN29+AR29+AV29+AZ29+BD29</f>
        <v>8</v>
      </c>
      <c r="O29" s="219" t="n">
        <f aca="false">U29+Y29+AC29+AG29+AK29+AO29+AS29+AW29+BA29+BE29</f>
        <v>4</v>
      </c>
      <c r="P29" s="219" t="n">
        <f aca="false">V29+Z29+AD29+AH29+AL29+AP29+AT29+AX29+BB29+BF29</f>
        <v>0</v>
      </c>
      <c r="Q29" s="220" t="n">
        <f aca="false">SUM(N29:P29)</f>
        <v>12</v>
      </c>
      <c r="R29" s="219" t="n">
        <f aca="false">W29+AA29+AE29+AI29+AM29+AQ29+AU29+AY29+BC29+BG29</f>
        <v>123</v>
      </c>
      <c r="S29" s="221" t="n">
        <f aca="false">Q29+R29</f>
        <v>135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8</v>
      </c>
      <c r="AK29" s="222" t="n">
        <v>4</v>
      </c>
      <c r="AL29" s="222"/>
      <c r="AM29" s="227" t="n">
        <v>123</v>
      </c>
      <c r="AN29" s="204"/>
      <c r="AO29" s="204"/>
      <c r="AP29" s="204"/>
      <c r="AQ29" s="205"/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7" t="s">
        <v>204</v>
      </c>
      <c r="B30" s="217" t="s">
        <v>205</v>
      </c>
      <c r="C30" s="218" t="s">
        <v>495</v>
      </c>
      <c r="D30" s="218"/>
      <c r="E30" s="218"/>
      <c r="F30" s="218"/>
      <c r="G30" s="218" t="s">
        <v>495</v>
      </c>
      <c r="H30" s="218" t="s">
        <v>496</v>
      </c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9</v>
      </c>
      <c r="N30" s="219" t="n">
        <f aca="false">T30+X30+AB30+AF30+AJ30+AN30+AR30+AV30+AZ30+BD30</f>
        <v>8</v>
      </c>
      <c r="O30" s="219" t="n">
        <f aca="false">U30+Y30+AC30+AG30+AK30+AO30+AS30+AW30+BA30+BE30</f>
        <v>8</v>
      </c>
      <c r="P30" s="219" t="n">
        <f aca="false">V30+Z30+AD30+AH30+AL30+AP30+AT30+AX30+BB30+BF30</f>
        <v>0</v>
      </c>
      <c r="Q30" s="220" t="n">
        <f aca="false">SUM(N30:P30)</f>
        <v>16</v>
      </c>
      <c r="R30" s="219" t="n">
        <f aca="false">W30+AA30+AE30+AI30+AM30+AQ30+AU30+AY30+BC30+BG30</f>
        <v>119</v>
      </c>
      <c r="S30" s="221" t="n">
        <f aca="false">Q30+R30</f>
        <v>135</v>
      </c>
      <c r="T30" s="222"/>
      <c r="U30" s="222"/>
      <c r="V30" s="222"/>
      <c r="W30" s="223"/>
      <c r="X30" s="204" t="n">
        <v>8</v>
      </c>
      <c r="Y30" s="204" t="n">
        <v>8</v>
      </c>
      <c r="Z30" s="204"/>
      <c r="AA30" s="224" t="n">
        <v>119</v>
      </c>
      <c r="AB30" s="222"/>
      <c r="AC30" s="222"/>
      <c r="AD30" s="222"/>
      <c r="AE30" s="223"/>
      <c r="AF30" s="204"/>
      <c r="AG30" s="204"/>
      <c r="AH30" s="204"/>
      <c r="AI30" s="205"/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17" t="s">
        <v>206</v>
      </c>
      <c r="B31" s="217" t="s">
        <v>207</v>
      </c>
      <c r="C31" s="218"/>
      <c r="D31" s="218" t="s">
        <v>506</v>
      </c>
      <c r="E31" s="218"/>
      <c r="F31" s="218"/>
      <c r="G31" s="218" t="s">
        <v>495</v>
      </c>
      <c r="H31" s="218" t="s">
        <v>496</v>
      </c>
      <c r="I31" s="219" t="n">
        <f aca="false">J31+L31</f>
        <v>144</v>
      </c>
      <c r="J31" s="219" t="n">
        <v>0</v>
      </c>
      <c r="K31" s="218"/>
      <c r="L31" s="219" t="n">
        <f aca="false">M31+S31</f>
        <v>144</v>
      </c>
      <c r="M31" s="219" t="n">
        <v>4</v>
      </c>
      <c r="N31" s="219" t="n">
        <f aca="false">T31+X31+AB31+AF31+AJ31+AN31+AR31+AV31+AZ31+BD31</f>
        <v>8</v>
      </c>
      <c r="O31" s="219" t="n">
        <f aca="false">U31+Y31+AC31+AG31+AK31+AO31+AS31+AW31+BA31+BE31</f>
        <v>6</v>
      </c>
      <c r="P31" s="219" t="n">
        <f aca="false">V31+Z31+AD31+AH31+AL31+AP31+AT31+AX31+BB31+BF31</f>
        <v>0</v>
      </c>
      <c r="Q31" s="220" t="n">
        <f aca="false">SUM(N31:P31)</f>
        <v>14</v>
      </c>
      <c r="R31" s="219" t="n">
        <f aca="false">W31+AA31+AE31+AI31+AM31+AQ31+AU31+AY31+BC31+BG31</f>
        <v>126</v>
      </c>
      <c r="S31" s="221" t="n">
        <f aca="false">Q31+R31</f>
        <v>140</v>
      </c>
      <c r="T31" s="222"/>
      <c r="U31" s="222"/>
      <c r="V31" s="222"/>
      <c r="W31" s="223"/>
      <c r="X31" s="204" t="n">
        <v>8</v>
      </c>
      <c r="Y31" s="204" t="n">
        <v>6</v>
      </c>
      <c r="Z31" s="204"/>
      <c r="AA31" s="224" t="n">
        <v>126</v>
      </c>
      <c r="AB31" s="222"/>
      <c r="AC31" s="222"/>
      <c r="AD31" s="222"/>
      <c r="AE31" s="223"/>
      <c r="AF31" s="204"/>
      <c r="AG31" s="204"/>
      <c r="AH31" s="204"/>
      <c r="AI31" s="205"/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17" t="s">
        <v>209</v>
      </c>
      <c r="B32" s="217" t="s">
        <v>210</v>
      </c>
      <c r="C32" s="218" t="s">
        <v>485</v>
      </c>
      <c r="D32" s="218"/>
      <c r="E32" s="218"/>
      <c r="F32" s="218" t="s">
        <v>485</v>
      </c>
      <c r="G32" s="218" t="s">
        <v>485</v>
      </c>
      <c r="H32" s="218" t="s">
        <v>486</v>
      </c>
      <c r="I32" s="219" t="n">
        <f aca="false">J32+L32</f>
        <v>216</v>
      </c>
      <c r="J32" s="219" t="n">
        <v>0</v>
      </c>
      <c r="K32" s="218"/>
      <c r="L32" s="219" t="n">
        <f aca="false">M32+S32</f>
        <v>216</v>
      </c>
      <c r="M32" s="219" t="n">
        <v>9</v>
      </c>
      <c r="N32" s="219" t="n">
        <f aca="false">T32+X32+AB32+AF32+AJ32+AN32+AR32+AV32+AZ32+BD32</f>
        <v>8</v>
      </c>
      <c r="O32" s="219" t="n">
        <f aca="false">U32+Y32+AC32+AG32+AK32+AO32+AS32+AW32+BA32+BE32</f>
        <v>12</v>
      </c>
      <c r="P32" s="219" t="n">
        <f aca="false">V32+Z32+AD32+AH32+AL32+AP32+AT32+AX32+BB32+BF32</f>
        <v>0</v>
      </c>
      <c r="Q32" s="220" t="n">
        <f aca="false">SUM(N32:P32)</f>
        <v>20</v>
      </c>
      <c r="R32" s="219" t="n">
        <f aca="false">W32+AA32+AE32+AI32+AM32+AQ32+AU32+AY32+BC32+BG32</f>
        <v>187</v>
      </c>
      <c r="S32" s="221" t="n">
        <f aca="false">Q32+R32</f>
        <v>207</v>
      </c>
      <c r="T32" s="222"/>
      <c r="U32" s="222"/>
      <c r="V32" s="222"/>
      <c r="W32" s="223"/>
      <c r="X32" s="204"/>
      <c r="Y32" s="204"/>
      <c r="Z32" s="204"/>
      <c r="AA32" s="205"/>
      <c r="AB32" s="222"/>
      <c r="AC32" s="222"/>
      <c r="AD32" s="222"/>
      <c r="AE32" s="223"/>
      <c r="AF32" s="204" t="n">
        <v>8</v>
      </c>
      <c r="AG32" s="204" t="n">
        <v>12</v>
      </c>
      <c r="AH32" s="204"/>
      <c r="AI32" s="224" t="n">
        <v>187</v>
      </c>
      <c r="AJ32" s="222"/>
      <c r="AK32" s="222"/>
      <c r="AL32" s="222"/>
      <c r="AM32" s="223"/>
      <c r="AN32" s="204"/>
      <c r="AO32" s="204"/>
      <c r="AP32" s="204"/>
      <c r="AQ32" s="205"/>
      <c r="AR32" s="222"/>
      <c r="AS32" s="222"/>
      <c r="AT32" s="222"/>
      <c r="AU32" s="223"/>
      <c r="AV32" s="204"/>
      <c r="AW32" s="204"/>
      <c r="AX32" s="204"/>
      <c r="AY32" s="205"/>
      <c r="AZ32" s="222"/>
      <c r="BA32" s="222"/>
      <c r="BB32" s="222"/>
      <c r="BC32" s="223"/>
      <c r="BD32" s="204"/>
      <c r="BE32" s="204"/>
      <c r="BF32" s="204"/>
      <c r="BG32" s="205"/>
      <c r="BH32" s="225"/>
      <c r="BI32" s="225"/>
      <c r="BJ32" s="225"/>
      <c r="BK32" s="226"/>
      <c r="BL32" s="206"/>
      <c r="BM32" s="206"/>
      <c r="BN32" s="206"/>
      <c r="BO32" s="207"/>
      <c r="BP32" s="20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09" t="s">
        <v>213</v>
      </c>
      <c r="B33" s="209" t="s">
        <v>214</v>
      </c>
      <c r="C33" s="210"/>
      <c r="D33" s="210"/>
      <c r="E33" s="210"/>
      <c r="F33" s="210"/>
      <c r="G33" s="210"/>
      <c r="H33" s="210"/>
      <c r="I33" s="211" t="n">
        <f aca="false">J33+L33</f>
        <v>4252</v>
      </c>
      <c r="J33" s="211" t="n">
        <f aca="false">SUMIF(BR34:BR90,"&gt;=0",J34:J90)</f>
        <v>0</v>
      </c>
      <c r="K33" s="210"/>
      <c r="L33" s="211" t="n">
        <f aca="false">M33+S33</f>
        <v>4252</v>
      </c>
      <c r="M33" s="211" t="n">
        <f aca="false">SUMIF(BR34:BR90,"&gt;=0",M34:M90)</f>
        <v>199</v>
      </c>
      <c r="N33" s="211" t="n">
        <f aca="false">SUMIF(BR34:BR90,"&gt;=0",N34:N90)</f>
        <v>210</v>
      </c>
      <c r="O33" s="211" t="n">
        <f aca="false">SUMIF(BR34:BR90,"&gt;=0",O34:O90)</f>
        <v>202</v>
      </c>
      <c r="P33" s="211" t="n">
        <f aca="false">SUMIF(BR34:BR90,"&gt;=0",P34:P90)</f>
        <v>4</v>
      </c>
      <c r="Q33" s="212" t="n">
        <f aca="false">SUMIF(BR34:BR90,"&gt;=0",Q34:Q90)</f>
        <v>416</v>
      </c>
      <c r="R33" s="211" t="n">
        <f aca="false">SUMIF(BR34:BR90,"&gt;=0",R34:R90)</f>
        <v>3637</v>
      </c>
      <c r="S33" s="212" t="n">
        <f aca="false">Q33+R33</f>
        <v>4053</v>
      </c>
      <c r="T33" s="213"/>
      <c r="U33" s="213"/>
      <c r="V33" s="213"/>
      <c r="W33" s="214"/>
      <c r="X33" s="213"/>
      <c r="Y33" s="213"/>
      <c r="Z33" s="213"/>
      <c r="AA33" s="214"/>
      <c r="AB33" s="213"/>
      <c r="AC33" s="213"/>
      <c r="AD33" s="213"/>
      <c r="AE33" s="214"/>
      <c r="AF33" s="213"/>
      <c r="AG33" s="213"/>
      <c r="AH33" s="213"/>
      <c r="AI33" s="214"/>
      <c r="AJ33" s="213"/>
      <c r="AK33" s="213"/>
      <c r="AL33" s="213"/>
      <c r="AM33" s="214"/>
      <c r="AN33" s="213"/>
      <c r="AO33" s="213"/>
      <c r="AP33" s="213"/>
      <c r="AQ33" s="214"/>
      <c r="AR33" s="213"/>
      <c r="AS33" s="213"/>
      <c r="AT33" s="213"/>
      <c r="AU33" s="214"/>
      <c r="AV33" s="213"/>
      <c r="AW33" s="213"/>
      <c r="AX33" s="213"/>
      <c r="AY33" s="214"/>
      <c r="AZ33" s="213"/>
      <c r="BA33" s="213"/>
      <c r="BB33" s="213"/>
      <c r="BC33" s="214"/>
      <c r="BD33" s="213"/>
      <c r="BE33" s="213"/>
      <c r="BF33" s="213"/>
      <c r="BG33" s="214"/>
      <c r="BH33" s="215"/>
      <c r="BI33" s="215"/>
      <c r="BJ33" s="215"/>
      <c r="BK33" s="216"/>
      <c r="BL33" s="215"/>
      <c r="BM33" s="215"/>
      <c r="BN33" s="215"/>
      <c r="BO33" s="216"/>
      <c r="BP33" s="208"/>
      <c r="BQ33" s="0" t="n">
        <v>-2</v>
      </c>
      <c r="BR33" s="0" t="n">
        <v>-2</v>
      </c>
    </row>
    <row r="34" customFormat="false" ht="12.75" hidden="false" customHeight="false" outlineLevel="0" collapsed="false">
      <c r="A34" s="236" t="s">
        <v>215</v>
      </c>
      <c r="B34" s="236" t="s">
        <v>216</v>
      </c>
      <c r="C34" s="237"/>
      <c r="D34" s="237"/>
      <c r="E34" s="237"/>
      <c r="F34" s="237"/>
      <c r="G34" s="237"/>
      <c r="H34" s="237"/>
      <c r="I34" s="238" t="n">
        <f aca="false">J34+L34</f>
        <v>2592</v>
      </c>
      <c r="J34" s="238" t="n">
        <f aca="false">J35+J36+J37+J38+J39+J40+J41+J42+J43+J44+J45+J46+J47+J48</f>
        <v>0</v>
      </c>
      <c r="K34" s="237"/>
      <c r="L34" s="238" t="n">
        <f aca="false">M34+S34</f>
        <v>2592</v>
      </c>
      <c r="M34" s="238" t="n">
        <f aca="false">M35+M36+M37+M38+M39+M40+M41+M42+M43+M44+M45+M46+M47+M48</f>
        <v>126</v>
      </c>
      <c r="N34" s="238" t="n">
        <f aca="false">N35+N36+N37+N38+N39+N40+N41+N42+N43+N44+N45+N46+N47+N48</f>
        <v>134</v>
      </c>
      <c r="O34" s="238" t="n">
        <f aca="false">O35+O36+O37+O38+O39+O40+O41+O42+O43+O44+O45+O46+O47+O48</f>
        <v>130</v>
      </c>
      <c r="P34" s="238" t="n">
        <f aca="false">P35+P36+P37+P38+P39+P40+P41+P42+P43+P44+P45+P46+P47+P48</f>
        <v>4</v>
      </c>
      <c r="Q34" s="239" t="n">
        <f aca="false">SUM(N34:P34)</f>
        <v>268</v>
      </c>
      <c r="R34" s="238" t="n">
        <f aca="false">R35+R36+R37+R38+R39+R40+R41+R42+R43+R44+R45+R46+R47+R48</f>
        <v>2198</v>
      </c>
      <c r="S34" s="239" t="n">
        <f aca="false">Q34+R34</f>
        <v>2466</v>
      </c>
      <c r="T34" s="240"/>
      <c r="U34" s="240"/>
      <c r="V34" s="240"/>
      <c r="W34" s="241"/>
      <c r="X34" s="240"/>
      <c r="Y34" s="240"/>
      <c r="Z34" s="240"/>
      <c r="AA34" s="241"/>
      <c r="AB34" s="240"/>
      <c r="AC34" s="240"/>
      <c r="AD34" s="240"/>
      <c r="AE34" s="241"/>
      <c r="AF34" s="240"/>
      <c r="AG34" s="240"/>
      <c r="AH34" s="240"/>
      <c r="AI34" s="241"/>
      <c r="AJ34" s="240"/>
      <c r="AK34" s="240"/>
      <c r="AL34" s="240"/>
      <c r="AM34" s="241"/>
      <c r="AN34" s="240"/>
      <c r="AO34" s="240"/>
      <c r="AP34" s="240"/>
      <c r="AQ34" s="241"/>
      <c r="AR34" s="240"/>
      <c r="AS34" s="240"/>
      <c r="AT34" s="240"/>
      <c r="AU34" s="241"/>
      <c r="AV34" s="240"/>
      <c r="AW34" s="240"/>
      <c r="AX34" s="240"/>
      <c r="AY34" s="241"/>
      <c r="AZ34" s="240"/>
      <c r="BA34" s="240"/>
      <c r="BB34" s="240"/>
      <c r="BC34" s="241"/>
      <c r="BD34" s="240"/>
      <c r="BE34" s="240"/>
      <c r="BF34" s="240"/>
      <c r="BG34" s="241"/>
      <c r="BH34" s="242"/>
      <c r="BI34" s="242"/>
      <c r="BJ34" s="242"/>
      <c r="BK34" s="243"/>
      <c r="BL34" s="242"/>
      <c r="BM34" s="242"/>
      <c r="BN34" s="242"/>
      <c r="BO34" s="243"/>
      <c r="BP34" s="208"/>
      <c r="BQ34" s="0" t="n">
        <v>0</v>
      </c>
      <c r="BR34" s="0" t="n">
        <v>-1</v>
      </c>
    </row>
    <row r="35" customFormat="false" ht="16.5" hidden="false" customHeight="false" outlineLevel="0" collapsed="false">
      <c r="A35" s="217" t="s">
        <v>217</v>
      </c>
      <c r="B35" s="217" t="s">
        <v>218</v>
      </c>
      <c r="C35" s="218"/>
      <c r="D35" s="218" t="s">
        <v>506</v>
      </c>
      <c r="E35" s="218"/>
      <c r="F35" s="218" t="s">
        <v>495</v>
      </c>
      <c r="G35" s="218"/>
      <c r="H35" s="218"/>
      <c r="I35" s="219" t="n">
        <f aca="false">J35+L35</f>
        <v>180</v>
      </c>
      <c r="J35" s="219" t="n">
        <v>0</v>
      </c>
      <c r="K35" s="218"/>
      <c r="L35" s="219" t="n">
        <f aca="false">M35+S35</f>
        <v>180</v>
      </c>
      <c r="M35" s="219" t="n">
        <v>4</v>
      </c>
      <c r="N35" s="219" t="n">
        <f aca="false">T35+X35+AB35+AF35+AJ35+AN35+AR35+AV35+AZ35+BD35</f>
        <v>8</v>
      </c>
      <c r="O35" s="219" t="n">
        <f aca="false">U35+Y35+AC35+AG35+AK35+AO35+AS35+AW35+BA35+BE35</f>
        <v>8</v>
      </c>
      <c r="P35" s="219" t="n">
        <f aca="false">V35+Z35+AD35+AH35+AL35+AP35+AT35+AX35+BB35+BF35</f>
        <v>0</v>
      </c>
      <c r="Q35" s="220" t="n">
        <f aca="false">SUM(N35:P35)</f>
        <v>16</v>
      </c>
      <c r="R35" s="219" t="n">
        <f aca="false">W35+AA35+AE35+AI35+AM35+AQ35+AU35+AY35+BC35+BG35</f>
        <v>160</v>
      </c>
      <c r="S35" s="221" t="n">
        <f aca="false">Q35+R35</f>
        <v>176</v>
      </c>
      <c r="T35" s="222"/>
      <c r="U35" s="222"/>
      <c r="V35" s="222"/>
      <c r="W35" s="223"/>
      <c r="X35" s="204" t="n">
        <v>8</v>
      </c>
      <c r="Y35" s="204" t="n">
        <v>8</v>
      </c>
      <c r="Z35" s="204"/>
      <c r="AA35" s="224" t="n">
        <v>160</v>
      </c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/>
      <c r="AO35" s="204"/>
      <c r="AP35" s="204"/>
      <c r="AQ35" s="205"/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7" t="s">
        <v>221</v>
      </c>
      <c r="B36" s="217" t="s">
        <v>222</v>
      </c>
      <c r="C36" s="218"/>
      <c r="D36" s="218" t="s">
        <v>488</v>
      </c>
      <c r="E36" s="218"/>
      <c r="F36" s="218"/>
      <c r="G36" s="218" t="s">
        <v>488</v>
      </c>
      <c r="H36" s="218" t="s">
        <v>489</v>
      </c>
      <c r="I36" s="219" t="n">
        <f aca="false">J36+L36</f>
        <v>108</v>
      </c>
      <c r="J36" s="219" t="n">
        <v>0</v>
      </c>
      <c r="K36" s="218"/>
      <c r="L36" s="219" t="n">
        <f aca="false">M36+S36</f>
        <v>108</v>
      </c>
      <c r="M36" s="219" t="n">
        <v>4</v>
      </c>
      <c r="N36" s="219" t="n">
        <f aca="false">T36+X36+AB36+AF36+AJ36+AN36+AR36+AV36+AZ36+BD36</f>
        <v>4</v>
      </c>
      <c r="O36" s="219" t="n">
        <f aca="false">U36+Y36+AC36+AG36+AK36+AO36+AS36+AW36+BA36+BE36</f>
        <v>0</v>
      </c>
      <c r="P36" s="219" t="n">
        <f aca="false">V36+Z36+AD36+AH36+AL36+AP36+AT36+AX36+BB36+BF36</f>
        <v>4</v>
      </c>
      <c r="Q36" s="220" t="n">
        <f aca="false">SUM(N36:P36)</f>
        <v>8</v>
      </c>
      <c r="R36" s="219" t="n">
        <f aca="false">W36+AA36+AE36+AI36+AM36+AQ36+AU36+AY36+BC36+BG36</f>
        <v>96</v>
      </c>
      <c r="S36" s="221" t="n">
        <f aca="false">Q36+R36</f>
        <v>104</v>
      </c>
      <c r="T36" s="222" t="n">
        <v>4</v>
      </c>
      <c r="U36" s="222"/>
      <c r="V36" s="222" t="n">
        <v>4</v>
      </c>
      <c r="W36" s="227" t="n">
        <v>96</v>
      </c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/>
      <c r="AO36" s="204"/>
      <c r="AP36" s="204"/>
      <c r="AQ36" s="205"/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7" t="s">
        <v>224</v>
      </c>
      <c r="B37" s="217" t="s">
        <v>225</v>
      </c>
      <c r="C37" s="218"/>
      <c r="D37" s="218" t="s">
        <v>507</v>
      </c>
      <c r="E37" s="218"/>
      <c r="F37" s="218"/>
      <c r="G37" s="218" t="s">
        <v>499</v>
      </c>
      <c r="H37" s="218" t="s">
        <v>508</v>
      </c>
      <c r="I37" s="219" t="n">
        <f aca="false">J37+L37</f>
        <v>144</v>
      </c>
      <c r="J37" s="219" t="n">
        <v>0</v>
      </c>
      <c r="K37" s="218"/>
      <c r="L37" s="219" t="n">
        <f aca="false">M37+S37</f>
        <v>144</v>
      </c>
      <c r="M37" s="219" t="n">
        <v>4</v>
      </c>
      <c r="N37" s="219" t="n">
        <f aca="false">T37+X37+AB37+AF37+AJ37+AN37+AR37+AV37+AZ37+BD37</f>
        <v>4</v>
      </c>
      <c r="O37" s="219" t="n">
        <f aca="false">U37+Y37+AC37+AG37+AK37+AO37+AS37+AW37+BA37+BE37</f>
        <v>4</v>
      </c>
      <c r="P37" s="219" t="n">
        <f aca="false">V37+Z37+AD37+AH37+AL37+AP37+AT37+AX37+BB37+BF37</f>
        <v>0</v>
      </c>
      <c r="Q37" s="220" t="n">
        <f aca="false">SUM(N37:P37)</f>
        <v>8</v>
      </c>
      <c r="R37" s="219" t="n">
        <f aca="false">W37+AA37+AE37+AI37+AM37+AQ37+AU37+AY37+BC37+BG37</f>
        <v>132</v>
      </c>
      <c r="S37" s="221" t="n">
        <f aca="false">Q37+R37</f>
        <v>140</v>
      </c>
      <c r="T37" s="222"/>
      <c r="U37" s="222"/>
      <c r="V37" s="222"/>
      <c r="W37" s="223"/>
      <c r="X37" s="204"/>
      <c r="Y37" s="204"/>
      <c r="Z37" s="204"/>
      <c r="AA37" s="205"/>
      <c r="AB37" s="222" t="n">
        <v>4</v>
      </c>
      <c r="AC37" s="222" t="n">
        <v>4</v>
      </c>
      <c r="AD37" s="222"/>
      <c r="AE37" s="227" t="n">
        <v>132</v>
      </c>
      <c r="AF37" s="204"/>
      <c r="AG37" s="204"/>
      <c r="AH37" s="204"/>
      <c r="AI37" s="205"/>
      <c r="AJ37" s="222"/>
      <c r="AK37" s="222"/>
      <c r="AL37" s="222"/>
      <c r="AM37" s="223"/>
      <c r="AN37" s="204"/>
      <c r="AO37" s="204"/>
      <c r="AP37" s="204"/>
      <c r="AQ37" s="205"/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7" t="s">
        <v>227</v>
      </c>
      <c r="B38" s="217" t="s">
        <v>228</v>
      </c>
      <c r="C38" s="218" t="s">
        <v>509</v>
      </c>
      <c r="D38" s="218" t="s">
        <v>510</v>
      </c>
      <c r="E38" s="218"/>
      <c r="F38" s="218" t="s">
        <v>509</v>
      </c>
      <c r="G38" s="218" t="s">
        <v>510</v>
      </c>
      <c r="H38" s="218" t="s">
        <v>511</v>
      </c>
      <c r="I38" s="219" t="n">
        <f aca="false">J38+L38</f>
        <v>360</v>
      </c>
      <c r="J38" s="219" t="n">
        <v>0</v>
      </c>
      <c r="K38" s="218"/>
      <c r="L38" s="219" t="n">
        <f aca="false">M38+S38</f>
        <v>360</v>
      </c>
      <c r="M38" s="219" t="n">
        <v>17</v>
      </c>
      <c r="N38" s="219" t="n">
        <f aca="false">T38+X38+AB38+AF38+AJ38+AN38+AR38+AV38+AZ38+BD38</f>
        <v>34</v>
      </c>
      <c r="O38" s="219" t="n">
        <f aca="false">U38+Y38+AC38+AG38+AK38+AO38+AS38+AW38+BA38+BE38</f>
        <v>34</v>
      </c>
      <c r="P38" s="219" t="n">
        <f aca="false">V38+Z38+AD38+AH38+AL38+AP38+AT38+AX38+BB38+BF38</f>
        <v>0</v>
      </c>
      <c r="Q38" s="220" t="n">
        <f aca="false">SUM(N38:P38)</f>
        <v>68</v>
      </c>
      <c r="R38" s="219" t="n">
        <f aca="false">W38+AA38+AE38+AI38+AM38+AQ38+AU38+AY38+BC38+BG38</f>
        <v>275</v>
      </c>
      <c r="S38" s="221" t="n">
        <f aca="false">Q38+R38</f>
        <v>343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 t="n">
        <v>12</v>
      </c>
      <c r="AS38" s="222" t="n">
        <v>4</v>
      </c>
      <c r="AT38" s="222"/>
      <c r="AU38" s="227" t="n">
        <v>88</v>
      </c>
      <c r="AV38" s="204" t="n">
        <v>10</v>
      </c>
      <c r="AW38" s="204" t="n">
        <v>12</v>
      </c>
      <c r="AX38" s="204"/>
      <c r="AY38" s="224" t="n">
        <v>82</v>
      </c>
      <c r="AZ38" s="222" t="n">
        <v>12</v>
      </c>
      <c r="BA38" s="222" t="n">
        <v>18</v>
      </c>
      <c r="BB38" s="222"/>
      <c r="BC38" s="227" t="n">
        <v>105</v>
      </c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17" t="s">
        <v>230</v>
      </c>
      <c r="B39" s="217" t="s">
        <v>231</v>
      </c>
      <c r="C39" s="218" t="s">
        <v>512</v>
      </c>
      <c r="D39" s="218" t="s">
        <v>513</v>
      </c>
      <c r="E39" s="218"/>
      <c r="F39" s="218" t="s">
        <v>512</v>
      </c>
      <c r="G39" s="218" t="s">
        <v>514</v>
      </c>
      <c r="H39" s="218" t="s">
        <v>515</v>
      </c>
      <c r="I39" s="219" t="n">
        <f aca="false">J39+L39</f>
        <v>360</v>
      </c>
      <c r="J39" s="219" t="n">
        <v>0</v>
      </c>
      <c r="K39" s="218"/>
      <c r="L39" s="219" t="n">
        <f aca="false">M39+S39</f>
        <v>360</v>
      </c>
      <c r="M39" s="219" t="n">
        <v>17</v>
      </c>
      <c r="N39" s="219" t="n">
        <f aca="false">T39+X39+AB39+AF39+AJ39+AN39+AR39+AV39+AZ39+BD39</f>
        <v>20</v>
      </c>
      <c r="O39" s="219" t="n">
        <f aca="false">U39+Y39+AC39+AG39+AK39+AO39+AS39+AW39+BA39+BE39</f>
        <v>20</v>
      </c>
      <c r="P39" s="219" t="n">
        <f aca="false">V39+Z39+AD39+AH39+AL39+AP39+AT39+AX39+BB39+BF39</f>
        <v>0</v>
      </c>
      <c r="Q39" s="220" t="n">
        <f aca="false">SUM(N39:P39)</f>
        <v>40</v>
      </c>
      <c r="R39" s="219" t="n">
        <f aca="false">W39+AA39+AE39+AI39+AM39+AQ39+AU39+AY39+BC39+BG39</f>
        <v>303</v>
      </c>
      <c r="S39" s="221" t="n">
        <f aca="false">Q39+R39</f>
        <v>343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8</v>
      </c>
      <c r="AK39" s="222" t="n">
        <v>10</v>
      </c>
      <c r="AL39" s="222"/>
      <c r="AM39" s="227" t="n">
        <v>86</v>
      </c>
      <c r="AN39" s="204" t="n">
        <v>8</v>
      </c>
      <c r="AO39" s="204" t="n">
        <v>4</v>
      </c>
      <c r="AP39" s="204"/>
      <c r="AQ39" s="224" t="n">
        <v>92</v>
      </c>
      <c r="AR39" s="222" t="n">
        <v>4</v>
      </c>
      <c r="AS39" s="222" t="n">
        <v>6</v>
      </c>
      <c r="AT39" s="222"/>
      <c r="AU39" s="227" t="n">
        <v>125</v>
      </c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7" t="s">
        <v>233</v>
      </c>
      <c r="B40" s="217" t="s">
        <v>234</v>
      </c>
      <c r="C40" s="218"/>
      <c r="D40" s="218" t="s">
        <v>507</v>
      </c>
      <c r="E40" s="218"/>
      <c r="F40" s="218"/>
      <c r="G40" s="218" t="s">
        <v>499</v>
      </c>
      <c r="H40" s="218" t="s">
        <v>508</v>
      </c>
      <c r="I40" s="219" t="n">
        <f aca="false">J40+L40</f>
        <v>144</v>
      </c>
      <c r="J40" s="219" t="n">
        <v>0</v>
      </c>
      <c r="K40" s="218"/>
      <c r="L40" s="219" t="n">
        <f aca="false">M40+S40</f>
        <v>144</v>
      </c>
      <c r="M40" s="219" t="n">
        <v>4</v>
      </c>
      <c r="N40" s="219" t="n">
        <f aca="false">T40+X40+AB40+AF40+AJ40+AN40+AR40+AV40+AZ40+BD40</f>
        <v>6</v>
      </c>
      <c r="O40" s="219" t="n">
        <f aca="false">U40+Y40+AC40+AG40+AK40+AO40+AS40+AW40+BA40+BE40</f>
        <v>8</v>
      </c>
      <c r="P40" s="219" t="n">
        <f aca="false">V40+Z40+AD40+AH40+AL40+AP40+AT40+AX40+BB40+BF40</f>
        <v>0</v>
      </c>
      <c r="Q40" s="220" t="n">
        <f aca="false">SUM(N40:P40)</f>
        <v>14</v>
      </c>
      <c r="R40" s="219" t="n">
        <f aca="false">W40+AA40+AE40+AI40+AM40+AQ40+AU40+AY40+BC40+BG40</f>
        <v>126</v>
      </c>
      <c r="S40" s="221" t="n">
        <f aca="false">Q40+R40</f>
        <v>140</v>
      </c>
      <c r="T40" s="222"/>
      <c r="U40" s="222"/>
      <c r="V40" s="222"/>
      <c r="W40" s="223"/>
      <c r="X40" s="204"/>
      <c r="Y40" s="204"/>
      <c r="Z40" s="204"/>
      <c r="AA40" s="205"/>
      <c r="AB40" s="222" t="n">
        <v>6</v>
      </c>
      <c r="AC40" s="222" t="n">
        <v>8</v>
      </c>
      <c r="AD40" s="222"/>
      <c r="AE40" s="227" t="n">
        <v>126</v>
      </c>
      <c r="AF40" s="204"/>
      <c r="AG40" s="204"/>
      <c r="AH40" s="204"/>
      <c r="AI40" s="205"/>
      <c r="AJ40" s="222"/>
      <c r="AK40" s="222"/>
      <c r="AL40" s="222"/>
      <c r="AM40" s="223"/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7" t="s">
        <v>236</v>
      </c>
      <c r="B41" s="217" t="s">
        <v>237</v>
      </c>
      <c r="C41" s="218" t="s">
        <v>516</v>
      </c>
      <c r="D41" s="218"/>
      <c r="E41" s="218"/>
      <c r="F41" s="218" t="s">
        <v>516</v>
      </c>
      <c r="G41" s="218"/>
      <c r="H41" s="218"/>
      <c r="I41" s="219" t="n">
        <f aca="false">J41+L41</f>
        <v>144</v>
      </c>
      <c r="J41" s="219" t="n">
        <v>0</v>
      </c>
      <c r="K41" s="218"/>
      <c r="L41" s="219" t="n">
        <f aca="false">M41+S41</f>
        <v>144</v>
      </c>
      <c r="M41" s="219" t="n">
        <v>9</v>
      </c>
      <c r="N41" s="219" t="n">
        <f aca="false">T41+X41+AB41+AF41+AJ41+AN41+AR41+AV41+AZ41+BD41</f>
        <v>6</v>
      </c>
      <c r="O41" s="219" t="n">
        <f aca="false">U41+Y41+AC41+AG41+AK41+AO41+AS41+AW41+BA41+BE41</f>
        <v>6</v>
      </c>
      <c r="P41" s="219" t="n">
        <f aca="false">V41+Z41+AD41+AH41+AL41+AP41+AT41+AX41+BB41+BF41</f>
        <v>0</v>
      </c>
      <c r="Q41" s="220" t="n">
        <f aca="false">SUM(N41:P41)</f>
        <v>12</v>
      </c>
      <c r="R41" s="219" t="n">
        <f aca="false">W41+AA41+AE41+AI41+AM41+AQ41+AU41+AY41+BC41+BG41</f>
        <v>123</v>
      </c>
      <c r="S41" s="221" t="n">
        <f aca="false">Q41+R41</f>
        <v>135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 t="n">
        <v>6</v>
      </c>
      <c r="AW41" s="204" t="n">
        <v>6</v>
      </c>
      <c r="AX41" s="204"/>
      <c r="AY41" s="224" t="n">
        <v>123</v>
      </c>
      <c r="AZ41" s="222"/>
      <c r="BA41" s="222"/>
      <c r="BB41" s="222"/>
      <c r="BC41" s="223"/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17" t="s">
        <v>239</v>
      </c>
      <c r="B42" s="217" t="s">
        <v>240</v>
      </c>
      <c r="C42" s="218" t="s">
        <v>493</v>
      </c>
      <c r="D42" s="218"/>
      <c r="E42" s="218"/>
      <c r="F42" s="218"/>
      <c r="G42" s="218" t="s">
        <v>493</v>
      </c>
      <c r="H42" s="218" t="s">
        <v>494</v>
      </c>
      <c r="I42" s="219" t="n">
        <f aca="false">J42+L42</f>
        <v>144</v>
      </c>
      <c r="J42" s="219" t="n">
        <v>0</v>
      </c>
      <c r="K42" s="218"/>
      <c r="L42" s="219" t="n">
        <f aca="false">M42+S42</f>
        <v>144</v>
      </c>
      <c r="M42" s="219" t="n">
        <v>9</v>
      </c>
      <c r="N42" s="219" t="n">
        <f aca="false">T42+X42+AB42+AF42+AJ42+AN42+AR42+AV42+AZ42+BD42</f>
        <v>2</v>
      </c>
      <c r="O42" s="219" t="n">
        <f aca="false">U42+Y42+AC42+AG42+AK42+AO42+AS42+AW42+BA42+BE42</f>
        <v>10</v>
      </c>
      <c r="P42" s="219" t="n">
        <f aca="false">V42+Z42+AD42+AH42+AL42+AP42+AT42+AX42+BB42+BF42</f>
        <v>0</v>
      </c>
      <c r="Q42" s="220" t="n">
        <f aca="false">SUM(N42:P42)</f>
        <v>12</v>
      </c>
      <c r="R42" s="219" t="n">
        <f aca="false">W42+AA42+AE42+AI42+AM42+AQ42+AU42+AY42+BC42+BG42</f>
        <v>123</v>
      </c>
      <c r="S42" s="221" t="n">
        <f aca="false">Q42+R42</f>
        <v>135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 t="n">
        <v>2</v>
      </c>
      <c r="AO42" s="204" t="n">
        <v>10</v>
      </c>
      <c r="AP42" s="204"/>
      <c r="AQ42" s="224" t="n">
        <v>123</v>
      </c>
      <c r="AR42" s="222"/>
      <c r="AS42" s="222"/>
      <c r="AT42" s="222"/>
      <c r="AU42" s="223"/>
      <c r="AV42" s="204"/>
      <c r="AW42" s="204"/>
      <c r="AX42" s="204"/>
      <c r="AY42" s="205"/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17" t="s">
        <v>242</v>
      </c>
      <c r="B43" s="217" t="s">
        <v>243</v>
      </c>
      <c r="C43" s="218" t="s">
        <v>493</v>
      </c>
      <c r="D43" s="218" t="s">
        <v>517</v>
      </c>
      <c r="E43" s="218"/>
      <c r="F43" s="218"/>
      <c r="G43" s="218" t="s">
        <v>493</v>
      </c>
      <c r="H43" s="218" t="s">
        <v>494</v>
      </c>
      <c r="I43" s="219" t="n">
        <f aca="false">J43+L43</f>
        <v>324</v>
      </c>
      <c r="J43" s="219" t="n">
        <v>0</v>
      </c>
      <c r="K43" s="218"/>
      <c r="L43" s="219" t="n">
        <f aca="false">M43+S43</f>
        <v>324</v>
      </c>
      <c r="M43" s="219" t="n">
        <v>13</v>
      </c>
      <c r="N43" s="219" t="n">
        <f aca="false">T43+X43+AB43+AF43+AJ43+AN43+AR43+AV43+AZ43+BD43</f>
        <v>16</v>
      </c>
      <c r="O43" s="219" t="n">
        <f aca="false">U43+Y43+AC43+AG43+AK43+AO43+AS43+AW43+BA43+BE43</f>
        <v>14</v>
      </c>
      <c r="P43" s="219" t="n">
        <f aca="false">V43+Z43+AD43+AH43+AL43+AP43+AT43+AX43+BB43+BF43</f>
        <v>0</v>
      </c>
      <c r="Q43" s="220" t="n">
        <f aca="false">SUM(N43:P43)</f>
        <v>30</v>
      </c>
      <c r="R43" s="219" t="n">
        <f aca="false">W43+AA43+AE43+AI43+AM43+AQ43+AU43+AY43+BC43+BG43</f>
        <v>281</v>
      </c>
      <c r="S43" s="221" t="n">
        <f aca="false">Q43+R43</f>
        <v>311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/>
      <c r="AG43" s="204"/>
      <c r="AH43" s="204"/>
      <c r="AI43" s="205"/>
      <c r="AJ43" s="222"/>
      <c r="AK43" s="222"/>
      <c r="AL43" s="222"/>
      <c r="AM43" s="223"/>
      <c r="AN43" s="204" t="n">
        <v>8</v>
      </c>
      <c r="AO43" s="204" t="n">
        <v>6</v>
      </c>
      <c r="AP43" s="204"/>
      <c r="AQ43" s="224" t="n">
        <v>157</v>
      </c>
      <c r="AR43" s="222" t="n">
        <v>8</v>
      </c>
      <c r="AS43" s="222" t="n">
        <v>8</v>
      </c>
      <c r="AT43" s="222"/>
      <c r="AU43" s="227" t="n">
        <v>124</v>
      </c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7" t="s">
        <v>246</v>
      </c>
      <c r="B44" s="217" t="s">
        <v>247</v>
      </c>
      <c r="C44" s="218" t="s">
        <v>503</v>
      </c>
      <c r="D44" s="218"/>
      <c r="E44" s="218"/>
      <c r="F44" s="218" t="s">
        <v>503</v>
      </c>
      <c r="G44" s="218"/>
      <c r="H44" s="218"/>
      <c r="I44" s="219" t="n">
        <f aca="false">J44+L44</f>
        <v>108</v>
      </c>
      <c r="J44" s="219" t="n">
        <v>0</v>
      </c>
      <c r="K44" s="218"/>
      <c r="L44" s="219" t="n">
        <f aca="false">M44+S44</f>
        <v>108</v>
      </c>
      <c r="M44" s="219" t="n">
        <v>9</v>
      </c>
      <c r="N44" s="219" t="n">
        <f aca="false">T44+X44+AB44+AF44+AJ44+AN44+AR44+AV44+AZ44+BD44</f>
        <v>8</v>
      </c>
      <c r="O44" s="219" t="n">
        <f aca="false">U44+Y44+AC44+AG44+AK44+AO44+AS44+AW44+BA44+BE44</f>
        <v>4</v>
      </c>
      <c r="P44" s="219" t="n">
        <f aca="false">V44+Z44+AD44+AH44+AL44+AP44+AT44+AX44+BB44+BF44</f>
        <v>0</v>
      </c>
      <c r="Q44" s="220" t="n">
        <f aca="false">SUM(N44:P44)</f>
        <v>12</v>
      </c>
      <c r="R44" s="219" t="n">
        <f aca="false">W44+AA44+AE44+AI44+AM44+AQ44+AU44+AY44+BC44+BG44</f>
        <v>87</v>
      </c>
      <c r="S44" s="221" t="n">
        <f aca="false">Q44+R44</f>
        <v>99</v>
      </c>
      <c r="T44" s="222"/>
      <c r="U44" s="222"/>
      <c r="V44" s="222"/>
      <c r="W44" s="223"/>
      <c r="X44" s="204"/>
      <c r="Y44" s="204"/>
      <c r="Z44" s="204"/>
      <c r="AA44" s="205"/>
      <c r="AB44" s="222"/>
      <c r="AC44" s="222"/>
      <c r="AD44" s="222"/>
      <c r="AE44" s="223"/>
      <c r="AF44" s="204"/>
      <c r="AG44" s="204"/>
      <c r="AH44" s="204"/>
      <c r="AI44" s="205"/>
      <c r="AJ44" s="222" t="n">
        <v>8</v>
      </c>
      <c r="AK44" s="222" t="n">
        <v>4</v>
      </c>
      <c r="AL44" s="222"/>
      <c r="AM44" s="227" t="n">
        <v>87</v>
      </c>
      <c r="AN44" s="204"/>
      <c r="AO44" s="204"/>
      <c r="AP44" s="204"/>
      <c r="AQ44" s="205"/>
      <c r="AR44" s="222"/>
      <c r="AS44" s="222"/>
      <c r="AT44" s="222"/>
      <c r="AU44" s="223"/>
      <c r="AV44" s="204"/>
      <c r="AW44" s="204"/>
      <c r="AX44" s="204"/>
      <c r="AY44" s="205"/>
      <c r="AZ44" s="222"/>
      <c r="BA44" s="222"/>
      <c r="BB44" s="222"/>
      <c r="BC44" s="223"/>
      <c r="BD44" s="204"/>
      <c r="BE44" s="204"/>
      <c r="BF44" s="204"/>
      <c r="BG44" s="205"/>
      <c r="BH44" s="225"/>
      <c r="BI44" s="225"/>
      <c r="BJ44" s="225"/>
      <c r="BK44" s="226"/>
      <c r="BL44" s="206"/>
      <c r="BM44" s="206"/>
      <c r="BN44" s="206"/>
      <c r="BO44" s="207"/>
      <c r="BP44" s="208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17" t="s">
        <v>249</v>
      </c>
      <c r="B45" s="217" t="s">
        <v>250</v>
      </c>
      <c r="C45" s="218" t="s">
        <v>493</v>
      </c>
      <c r="D45" s="218"/>
      <c r="E45" s="218"/>
      <c r="F45" s="218"/>
      <c r="G45" s="218" t="s">
        <v>493</v>
      </c>
      <c r="H45" s="218" t="s">
        <v>494</v>
      </c>
      <c r="I45" s="219" t="n">
        <f aca="false">J45+L45</f>
        <v>144</v>
      </c>
      <c r="J45" s="219" t="n">
        <v>0</v>
      </c>
      <c r="K45" s="218"/>
      <c r="L45" s="219" t="n">
        <f aca="false">M45+S45</f>
        <v>144</v>
      </c>
      <c r="M45" s="219" t="n">
        <v>9</v>
      </c>
      <c r="N45" s="219" t="n">
        <f aca="false">T45+X45+AB45+AF45+AJ45+AN45+AR45+AV45+AZ45+BD45</f>
        <v>8</v>
      </c>
      <c r="O45" s="219" t="n">
        <f aca="false">U45+Y45+AC45+AG45+AK45+AO45+AS45+AW45+BA45+BE45</f>
        <v>4</v>
      </c>
      <c r="P45" s="219" t="n">
        <f aca="false">V45+Z45+AD45+AH45+AL45+AP45+AT45+AX45+BB45+BF45</f>
        <v>0</v>
      </c>
      <c r="Q45" s="220" t="n">
        <f aca="false">SUM(N45:P45)</f>
        <v>12</v>
      </c>
      <c r="R45" s="219" t="n">
        <f aca="false">W45+AA45+AE45+AI45+AM45+AQ45+AU45+AY45+BC45+BG45</f>
        <v>123</v>
      </c>
      <c r="S45" s="221" t="n">
        <f aca="false">Q45+R45</f>
        <v>135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 t="n">
        <v>8</v>
      </c>
      <c r="AO45" s="204" t="n">
        <v>4</v>
      </c>
      <c r="AP45" s="204"/>
      <c r="AQ45" s="224" t="n">
        <v>123</v>
      </c>
      <c r="AR45" s="222"/>
      <c r="AS45" s="222"/>
      <c r="AT45" s="222"/>
      <c r="AU45" s="223"/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17" t="s">
        <v>252</v>
      </c>
      <c r="B46" s="217" t="s">
        <v>253</v>
      </c>
      <c r="C46" s="218" t="s">
        <v>512</v>
      </c>
      <c r="D46" s="218"/>
      <c r="E46" s="218"/>
      <c r="F46" s="218"/>
      <c r="G46" s="218" t="s">
        <v>512</v>
      </c>
      <c r="H46" s="218" t="s">
        <v>518</v>
      </c>
      <c r="I46" s="219" t="n">
        <f aca="false">J46+L46</f>
        <v>144</v>
      </c>
      <c r="J46" s="219" t="n">
        <v>0</v>
      </c>
      <c r="K46" s="218"/>
      <c r="L46" s="219" t="n">
        <f aca="false">M46+S46</f>
        <v>144</v>
      </c>
      <c r="M46" s="219" t="n">
        <v>9</v>
      </c>
      <c r="N46" s="219" t="n">
        <f aca="false">T46+X46+AB46+AF46+AJ46+AN46+AR46+AV46+AZ46+BD46</f>
        <v>4</v>
      </c>
      <c r="O46" s="219" t="n">
        <f aca="false">U46+Y46+AC46+AG46+AK46+AO46+AS46+AW46+BA46+BE46</f>
        <v>8</v>
      </c>
      <c r="P46" s="219" t="n">
        <f aca="false">V46+Z46+AD46+AH46+AL46+AP46+AT46+AX46+BB46+BF46</f>
        <v>0</v>
      </c>
      <c r="Q46" s="220" t="n">
        <f aca="false">SUM(N46:P46)</f>
        <v>12</v>
      </c>
      <c r="R46" s="219" t="n">
        <f aca="false">W46+AA46+AE46+AI46+AM46+AQ46+AU46+AY46+BC46+BG46</f>
        <v>123</v>
      </c>
      <c r="S46" s="221" t="n">
        <f aca="false">Q46+R46</f>
        <v>135</v>
      </c>
      <c r="T46" s="222"/>
      <c r="U46" s="222"/>
      <c r="V46" s="222"/>
      <c r="W46" s="223"/>
      <c r="X46" s="204"/>
      <c r="Y46" s="204"/>
      <c r="Z46" s="204"/>
      <c r="AA46" s="205"/>
      <c r="AB46" s="222"/>
      <c r="AC46" s="222"/>
      <c r="AD46" s="222"/>
      <c r="AE46" s="223"/>
      <c r="AF46" s="204"/>
      <c r="AG46" s="204"/>
      <c r="AH46" s="204"/>
      <c r="AI46" s="205"/>
      <c r="AJ46" s="222"/>
      <c r="AK46" s="222"/>
      <c r="AL46" s="222"/>
      <c r="AM46" s="223"/>
      <c r="AN46" s="204"/>
      <c r="AO46" s="204"/>
      <c r="AP46" s="204"/>
      <c r="AQ46" s="205"/>
      <c r="AR46" s="222" t="n">
        <v>4</v>
      </c>
      <c r="AS46" s="222" t="n">
        <v>8</v>
      </c>
      <c r="AT46" s="222"/>
      <c r="AU46" s="227" t="n">
        <v>123</v>
      </c>
      <c r="AV46" s="204"/>
      <c r="AW46" s="204"/>
      <c r="AX46" s="204"/>
      <c r="AY46" s="205"/>
      <c r="AZ46" s="222"/>
      <c r="BA46" s="222"/>
      <c r="BB46" s="222"/>
      <c r="BC46" s="223"/>
      <c r="BD46" s="204"/>
      <c r="BE46" s="204"/>
      <c r="BF46" s="204"/>
      <c r="BG46" s="205"/>
      <c r="BH46" s="225"/>
      <c r="BI46" s="225"/>
      <c r="BJ46" s="225"/>
      <c r="BK46" s="226"/>
      <c r="BL46" s="206"/>
      <c r="BM46" s="206"/>
      <c r="BN46" s="206"/>
      <c r="BO46" s="207"/>
      <c r="BP46" s="208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17" t="s">
        <v>255</v>
      </c>
      <c r="B47" s="217" t="s">
        <v>256</v>
      </c>
      <c r="C47" s="218" t="s">
        <v>509</v>
      </c>
      <c r="D47" s="218"/>
      <c r="E47" s="218"/>
      <c r="F47" s="218"/>
      <c r="G47" s="218" t="s">
        <v>509</v>
      </c>
      <c r="H47" s="218" t="s">
        <v>519</v>
      </c>
      <c r="I47" s="219" t="n">
        <f aca="false">J47+L47</f>
        <v>144</v>
      </c>
      <c r="J47" s="219" t="n">
        <v>0</v>
      </c>
      <c r="K47" s="218"/>
      <c r="L47" s="219" t="n">
        <f aca="false">M47+S47</f>
        <v>144</v>
      </c>
      <c r="M47" s="219" t="n">
        <v>9</v>
      </c>
      <c r="N47" s="219" t="n">
        <f aca="false">T47+X47+AB47+AF47+AJ47+AN47+AR47+AV47+AZ47+BD47</f>
        <v>10</v>
      </c>
      <c r="O47" s="219" t="n">
        <f aca="false">U47+Y47+AC47+AG47+AK47+AO47+AS47+AW47+BA47+BE47</f>
        <v>6</v>
      </c>
      <c r="P47" s="219" t="n">
        <f aca="false">V47+Z47+AD47+AH47+AL47+AP47+AT47+AX47+BB47+BF47</f>
        <v>0</v>
      </c>
      <c r="Q47" s="220" t="n">
        <f aca="false">SUM(N47:P47)</f>
        <v>16</v>
      </c>
      <c r="R47" s="219" t="n">
        <f aca="false">W47+AA47+AE47+AI47+AM47+AQ47+AU47+AY47+BC47+BG47</f>
        <v>119</v>
      </c>
      <c r="S47" s="221" t="n">
        <f aca="false">Q47+R47</f>
        <v>135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/>
      <c r="AS47" s="222"/>
      <c r="AT47" s="222"/>
      <c r="AU47" s="223"/>
      <c r="AV47" s="204"/>
      <c r="AW47" s="204"/>
      <c r="AX47" s="204"/>
      <c r="AY47" s="205"/>
      <c r="AZ47" s="222" t="n">
        <v>10</v>
      </c>
      <c r="BA47" s="222" t="n">
        <v>6</v>
      </c>
      <c r="BB47" s="222"/>
      <c r="BC47" s="227" t="n">
        <v>119</v>
      </c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17" t="s">
        <v>258</v>
      </c>
      <c r="B48" s="217" t="s">
        <v>259</v>
      </c>
      <c r="C48" s="218" t="s">
        <v>499</v>
      </c>
      <c r="D48" s="218"/>
      <c r="E48" s="218"/>
      <c r="F48" s="218"/>
      <c r="G48" s="218" t="s">
        <v>499</v>
      </c>
      <c r="H48" s="218" t="s">
        <v>508</v>
      </c>
      <c r="I48" s="219" t="n">
        <f aca="false">J48+L48</f>
        <v>144</v>
      </c>
      <c r="J48" s="219" t="n">
        <v>0</v>
      </c>
      <c r="K48" s="218"/>
      <c r="L48" s="219" t="n">
        <f aca="false">M48+S48</f>
        <v>144</v>
      </c>
      <c r="M48" s="219" t="n">
        <v>9</v>
      </c>
      <c r="N48" s="219" t="n">
        <f aca="false">T48+X48+AB48+AF48+AJ48+AN48+AR48+AV48+AZ48+BD48</f>
        <v>4</v>
      </c>
      <c r="O48" s="219" t="n">
        <f aca="false">U48+Y48+AC48+AG48+AK48+AO48+AS48+AW48+BA48+BE48</f>
        <v>4</v>
      </c>
      <c r="P48" s="219" t="n">
        <f aca="false">V48+Z48+AD48+AH48+AL48+AP48+AT48+AX48+BB48+BF48</f>
        <v>0</v>
      </c>
      <c r="Q48" s="220" t="n">
        <f aca="false">SUM(N48:P48)</f>
        <v>8</v>
      </c>
      <c r="R48" s="219" t="n">
        <f aca="false">W48+AA48+AE48+AI48+AM48+AQ48+AU48+AY48+BC48+BG48</f>
        <v>127</v>
      </c>
      <c r="S48" s="221" t="n">
        <f aca="false">Q48+R48</f>
        <v>135</v>
      </c>
      <c r="T48" s="222"/>
      <c r="U48" s="222"/>
      <c r="V48" s="222"/>
      <c r="W48" s="223"/>
      <c r="X48" s="204"/>
      <c r="Y48" s="204"/>
      <c r="Z48" s="204"/>
      <c r="AA48" s="205"/>
      <c r="AB48" s="222" t="n">
        <v>4</v>
      </c>
      <c r="AC48" s="222" t="n">
        <v>4</v>
      </c>
      <c r="AD48" s="222"/>
      <c r="AE48" s="227" t="n">
        <v>127</v>
      </c>
      <c r="AF48" s="204"/>
      <c r="AG48" s="204"/>
      <c r="AH48" s="204"/>
      <c r="AI48" s="205"/>
      <c r="AJ48" s="222"/>
      <c r="AK48" s="222"/>
      <c r="AL48" s="222"/>
      <c r="AM48" s="223"/>
      <c r="AN48" s="204"/>
      <c r="AO48" s="204"/>
      <c r="AP48" s="204"/>
      <c r="AQ48" s="205"/>
      <c r="AR48" s="222"/>
      <c r="AS48" s="222"/>
      <c r="AT48" s="222"/>
      <c r="AU48" s="223"/>
      <c r="AV48" s="204"/>
      <c r="AW48" s="204"/>
      <c r="AX48" s="204"/>
      <c r="AY48" s="205"/>
      <c r="AZ48" s="222"/>
      <c r="BA48" s="222"/>
      <c r="BB48" s="222"/>
      <c r="BC48" s="223"/>
      <c r="BD48" s="204"/>
      <c r="BE48" s="204"/>
      <c r="BF48" s="204"/>
      <c r="BG48" s="205"/>
      <c r="BH48" s="225"/>
      <c r="BI48" s="225"/>
      <c r="BJ48" s="225"/>
      <c r="BK48" s="226"/>
      <c r="BL48" s="206"/>
      <c r="BM48" s="206"/>
      <c r="BN48" s="206"/>
      <c r="BO48" s="207"/>
      <c r="BP48" s="208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6" t="s">
        <v>261</v>
      </c>
      <c r="B49" s="236" t="s">
        <v>262</v>
      </c>
      <c r="C49" s="237"/>
      <c r="D49" s="237"/>
      <c r="E49" s="237"/>
      <c r="F49" s="237"/>
      <c r="G49" s="237"/>
      <c r="H49" s="237"/>
      <c r="I49" s="238" t="n">
        <f aca="false">J49+L49</f>
        <v>1660</v>
      </c>
      <c r="J49" s="238" t="n">
        <f aca="false">J50+J51+J52+J53+J54+J55+J56+J57+J58+J59+J60+J61+J62+J63+J64+J65+J66+J67+J68+J69+J70+J71+J72+J73+J74+J75+J76+J77+J78+J79+J80+J81+J82+J83</f>
        <v>0</v>
      </c>
      <c r="K49" s="237"/>
      <c r="L49" s="238" t="n">
        <f aca="false">M49+S49</f>
        <v>1660</v>
      </c>
      <c r="M49" s="238" t="n">
        <f aca="false">M50+M51+M52+M53+M54+M55+M56+M57+M58+M59+M60+M61+M62+M63+M64+M65+M66+M67+M68+M69+M70+M71+M72+M73+M74+M75+M76+M77+M78+M79+M80+M81+M82+M83</f>
        <v>73</v>
      </c>
      <c r="N49" s="238" t="n">
        <f aca="false">N50+N51+N52+N53+N54+N55+N56+N57+N58+N59+N60+N61+N62+N63+N64+N65+N66+N67+N68+N69+N70+N71+N72+N73+N74+N75+N76+N77+N78+N79+N80+N81+N82+N83</f>
        <v>76</v>
      </c>
      <c r="O49" s="238" t="n">
        <f aca="false">O50+O51+O52+O53+O54+O55+O56+O57+O58+O59+O60+O61+O62+O63+O64+O65+O66+O67+O68+O69+O70+O71+O72+O73+O74+O75+O76+O77+O78+O79+O80+O81+O82+O83</f>
        <v>72</v>
      </c>
      <c r="P49" s="238" t="n">
        <f aca="false">P50+P51+P52+P53+P54+P55+P56+P57+P58+P59+P60+P61+P62+P63+P64+P65+P66+P67+P68+P69+P70+P71+P72+P73+P74+P75+P76+P77+P78+P79+P80+P81+P82+P83</f>
        <v>0</v>
      </c>
      <c r="Q49" s="239" t="n">
        <f aca="false">SUM(N49:P49)</f>
        <v>148</v>
      </c>
      <c r="R49" s="238" t="n">
        <f aca="false">R50+R51+R52+R53+R54+R55+R56+R57+R58+R59+R60+R61+R62+R63+R64+R65+R66+R67+R68+R69+R70+R71+R72+R73+R74+R75+R76+R77+R78+R79+R80+R81+R82+R83</f>
        <v>1439</v>
      </c>
      <c r="S49" s="239" t="n">
        <f aca="false">Q49+R49</f>
        <v>1587</v>
      </c>
      <c r="T49" s="240"/>
      <c r="U49" s="240"/>
      <c r="V49" s="240"/>
      <c r="W49" s="241"/>
      <c r="X49" s="240"/>
      <c r="Y49" s="240"/>
      <c r="Z49" s="240"/>
      <c r="AA49" s="241"/>
      <c r="AB49" s="240"/>
      <c r="AC49" s="240"/>
      <c r="AD49" s="240"/>
      <c r="AE49" s="241"/>
      <c r="AF49" s="240"/>
      <c r="AG49" s="240"/>
      <c r="AH49" s="240"/>
      <c r="AI49" s="241"/>
      <c r="AJ49" s="240"/>
      <c r="AK49" s="240"/>
      <c r="AL49" s="240"/>
      <c r="AM49" s="241"/>
      <c r="AN49" s="240"/>
      <c r="AO49" s="240"/>
      <c r="AP49" s="240"/>
      <c r="AQ49" s="241"/>
      <c r="AR49" s="240"/>
      <c r="AS49" s="240"/>
      <c r="AT49" s="240"/>
      <c r="AU49" s="241"/>
      <c r="AV49" s="240"/>
      <c r="AW49" s="240"/>
      <c r="AX49" s="240"/>
      <c r="AY49" s="241"/>
      <c r="AZ49" s="240"/>
      <c r="BA49" s="240"/>
      <c r="BB49" s="240"/>
      <c r="BC49" s="241"/>
      <c r="BD49" s="240"/>
      <c r="BE49" s="240"/>
      <c r="BF49" s="240"/>
      <c r="BG49" s="241"/>
      <c r="BH49" s="242"/>
      <c r="BI49" s="242"/>
      <c r="BJ49" s="242"/>
      <c r="BK49" s="243"/>
      <c r="BL49" s="242"/>
      <c r="BM49" s="242"/>
      <c r="BN49" s="242"/>
      <c r="BO49" s="243"/>
      <c r="BP49" s="208"/>
      <c r="BQ49" s="0" t="n">
        <v>0</v>
      </c>
      <c r="BR49" s="0" t="n">
        <v>-1</v>
      </c>
    </row>
    <row r="50" customFormat="false" ht="12.75" hidden="false" customHeight="true" outlineLevel="0" collapsed="false">
      <c r="A50" s="217" t="s">
        <v>263</v>
      </c>
      <c r="B50" s="217" t="s">
        <v>264</v>
      </c>
      <c r="C50" s="218"/>
      <c r="D50" s="218" t="s">
        <v>520</v>
      </c>
      <c r="E50" s="218"/>
      <c r="F50" s="218"/>
      <c r="G50" s="218" t="s">
        <v>503</v>
      </c>
      <c r="H50" s="218" t="s">
        <v>504</v>
      </c>
      <c r="I50" s="219" t="n">
        <f aca="false">J50+L50</f>
        <v>108</v>
      </c>
      <c r="J50" s="219" t="n">
        <v>0</v>
      </c>
      <c r="K50" s="218"/>
      <c r="L50" s="219" t="n">
        <f aca="false">M50+S50</f>
        <v>108</v>
      </c>
      <c r="M50" s="219" t="n">
        <v>4</v>
      </c>
      <c r="N50" s="219" t="n">
        <f aca="false">T50+X50+AB50+AF50+AJ50+AN50+AR50+AV50+AZ50+BD50</f>
        <v>8</v>
      </c>
      <c r="O50" s="219" t="n">
        <f aca="false">U50+Y50+AC50+AG50+AK50+AO50+AS50+AW50+BA50+BE50</f>
        <v>4</v>
      </c>
      <c r="P50" s="219" t="n">
        <f aca="false">V50+Z50+AD50+AH50+AL50+AP50+AT50+AX50+BB50+BF50</f>
        <v>0</v>
      </c>
      <c r="Q50" s="220" t="n">
        <f aca="false">SUM(N50:P50)</f>
        <v>12</v>
      </c>
      <c r="R50" s="219" t="n">
        <f aca="false">W50+AA50+AE50+AI50+AM50+AQ50+AU50+AY50+BC50+BG50</f>
        <v>92</v>
      </c>
      <c r="S50" s="221" t="n">
        <f aca="false">Q50+R50</f>
        <v>104</v>
      </c>
      <c r="T50" s="222"/>
      <c r="U50" s="222"/>
      <c r="V50" s="222"/>
      <c r="W50" s="223"/>
      <c r="X50" s="204"/>
      <c r="Y50" s="204"/>
      <c r="Z50" s="204"/>
      <c r="AA50" s="205"/>
      <c r="AB50" s="222"/>
      <c r="AC50" s="222"/>
      <c r="AD50" s="222"/>
      <c r="AE50" s="223"/>
      <c r="AF50" s="204"/>
      <c r="AG50" s="204"/>
      <c r="AH50" s="204"/>
      <c r="AI50" s="205"/>
      <c r="AJ50" s="222" t="n">
        <v>8</v>
      </c>
      <c r="AK50" s="222" t="n">
        <v>4</v>
      </c>
      <c r="AL50" s="222"/>
      <c r="AM50" s="227" t="n">
        <v>92</v>
      </c>
      <c r="AN50" s="204"/>
      <c r="AO50" s="204"/>
      <c r="AP50" s="204"/>
      <c r="AQ50" s="205"/>
      <c r="AR50" s="222"/>
      <c r="AS50" s="222"/>
      <c r="AT50" s="222"/>
      <c r="AU50" s="223"/>
      <c r="AV50" s="204"/>
      <c r="AW50" s="204"/>
      <c r="AX50" s="204"/>
      <c r="AY50" s="205"/>
      <c r="AZ50" s="222"/>
      <c r="BA50" s="222"/>
      <c r="BB50" s="222"/>
      <c r="BC50" s="223"/>
      <c r="BD50" s="204"/>
      <c r="BE50" s="204"/>
      <c r="BF50" s="204"/>
      <c r="BG50" s="205"/>
      <c r="BH50" s="225"/>
      <c r="BI50" s="225"/>
      <c r="BJ50" s="225"/>
      <c r="BK50" s="226"/>
      <c r="BL50" s="206"/>
      <c r="BM50" s="206"/>
      <c r="BN50" s="206"/>
      <c r="BO50" s="207"/>
      <c r="BP50" s="208"/>
      <c r="BQ50" s="106" t="n">
        <v>0</v>
      </c>
      <c r="BR50" s="106" t="n">
        <f aca="false">BQ50</f>
        <v>0</v>
      </c>
    </row>
    <row r="51" customFormat="false" ht="12.75" hidden="false" customHeight="false" outlineLevel="0" collapsed="false">
      <c r="A51" s="217" t="s">
        <v>266</v>
      </c>
      <c r="B51" s="217" t="s">
        <v>267</v>
      </c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  <c r="P51" s="218"/>
      <c r="Q51" s="220"/>
      <c r="R51" s="219"/>
      <c r="S51" s="221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  <c r="AG51" s="222"/>
      <c r="AH51" s="222"/>
      <c r="AI51" s="222"/>
      <c r="AJ51" s="222"/>
      <c r="AK51" s="222"/>
      <c r="AL51" s="222"/>
      <c r="AM51" s="222"/>
      <c r="AN51" s="222"/>
      <c r="AO51" s="222"/>
      <c r="AP51" s="222"/>
      <c r="AQ51" s="222"/>
      <c r="AR51" s="222"/>
      <c r="AS51" s="222"/>
      <c r="AT51" s="222"/>
      <c r="AU51" s="222"/>
      <c r="AV51" s="222"/>
      <c r="AW51" s="222"/>
      <c r="AX51" s="222"/>
      <c r="AY51" s="222"/>
      <c r="AZ51" s="222"/>
      <c r="BA51" s="222"/>
      <c r="BB51" s="222"/>
      <c r="BC51" s="222"/>
      <c r="BD51" s="222"/>
      <c r="BE51" s="222"/>
      <c r="BF51" s="222"/>
      <c r="BG51" s="222"/>
      <c r="BH51" s="222"/>
      <c r="BI51" s="222"/>
      <c r="BJ51" s="222"/>
      <c r="BK51" s="222"/>
      <c r="BL51" s="222"/>
      <c r="BM51" s="222"/>
      <c r="BN51" s="222"/>
      <c r="BO51" s="222"/>
      <c r="BP51" s="208"/>
      <c r="BQ51" s="106"/>
      <c r="BR51" s="106"/>
    </row>
    <row r="52" customFormat="false" ht="42.4" hidden="false" customHeight="true" outlineLevel="0" collapsed="false">
      <c r="A52" s="217" t="s">
        <v>269</v>
      </c>
      <c r="B52" s="217" t="s">
        <v>270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6"/>
      <c r="BR52" s="106"/>
    </row>
    <row r="53" customFormat="false" ht="12.75" hidden="false" customHeight="true" outlineLevel="0" collapsed="false">
      <c r="A53" s="217" t="s">
        <v>272</v>
      </c>
      <c r="B53" s="217" t="s">
        <v>273</v>
      </c>
      <c r="C53" s="218" t="s">
        <v>512</v>
      </c>
      <c r="D53" s="218"/>
      <c r="E53" s="218"/>
      <c r="F53" s="218"/>
      <c r="G53" s="218" t="s">
        <v>512</v>
      </c>
      <c r="H53" s="218" t="s">
        <v>518</v>
      </c>
      <c r="I53" s="219" t="n">
        <f aca="false">J53+L53</f>
        <v>144</v>
      </c>
      <c r="J53" s="219" t="n">
        <v>0</v>
      </c>
      <c r="K53" s="218"/>
      <c r="L53" s="219" t="n">
        <f aca="false">M53+S53</f>
        <v>144</v>
      </c>
      <c r="M53" s="219" t="n">
        <v>9</v>
      </c>
      <c r="N53" s="219" t="n">
        <f aca="false">T53+X53+AB53+AF53+AJ53+AN53+AR53+AV53+AZ53+BD53</f>
        <v>10</v>
      </c>
      <c r="O53" s="219" t="n">
        <f aca="false">U53+Y53+AC53+AG53+AK53+AO53+AS53+AW53+BA53+BE53</f>
        <v>6</v>
      </c>
      <c r="P53" s="219" t="n">
        <f aca="false">V53+Z53+AD53+AH53+AL53+AP53+AT53+AX53+BB53+BF53</f>
        <v>0</v>
      </c>
      <c r="Q53" s="220" t="n">
        <f aca="false">SUM(N53:P53)</f>
        <v>16</v>
      </c>
      <c r="R53" s="219" t="n">
        <f aca="false">W53+AA53+AE53+AI53+AM53+AQ53+AU53+AY53+BC53+BG53</f>
        <v>119</v>
      </c>
      <c r="S53" s="221" t="n">
        <f aca="false">Q53+R53</f>
        <v>135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/>
      <c r="AK53" s="222"/>
      <c r="AL53" s="222"/>
      <c r="AM53" s="223"/>
      <c r="AN53" s="204"/>
      <c r="AO53" s="204"/>
      <c r="AP53" s="204"/>
      <c r="AQ53" s="205"/>
      <c r="AR53" s="222" t="n">
        <v>10</v>
      </c>
      <c r="AS53" s="222" t="n">
        <v>6</v>
      </c>
      <c r="AT53" s="222"/>
      <c r="AU53" s="227" t="n">
        <v>119</v>
      </c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6" t="n">
        <v>0</v>
      </c>
      <c r="BR53" s="106" t="n">
        <f aca="false">BQ53</f>
        <v>0</v>
      </c>
    </row>
    <row r="54" customFormat="false" ht="12.75" hidden="false" customHeight="false" outlineLevel="0" collapsed="false">
      <c r="A54" s="217" t="s">
        <v>275</v>
      </c>
      <c r="B54" s="217" t="s">
        <v>276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6"/>
      <c r="BR54" s="106"/>
    </row>
    <row r="55" customFormat="false" ht="42.4" hidden="false" customHeight="true" outlineLevel="0" collapsed="false">
      <c r="A55" s="217" t="s">
        <v>277</v>
      </c>
      <c r="B55" s="217" t="s">
        <v>278</v>
      </c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20"/>
      <c r="R55" s="219"/>
      <c r="S55" s="221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08"/>
      <c r="BQ55" s="106"/>
      <c r="BR55" s="106"/>
    </row>
    <row r="56" customFormat="false" ht="19.5" hidden="false" customHeight="true" outlineLevel="0" collapsed="false">
      <c r="A56" s="217" t="s">
        <v>279</v>
      </c>
      <c r="B56" s="217" t="s">
        <v>280</v>
      </c>
      <c r="C56" s="218"/>
      <c r="D56" s="218" t="s">
        <v>521</v>
      </c>
      <c r="E56" s="218"/>
      <c r="F56" s="218"/>
      <c r="G56" s="218" t="s">
        <v>516</v>
      </c>
      <c r="H56" s="218" t="s">
        <v>522</v>
      </c>
      <c r="I56" s="219" t="n">
        <f aca="false">J56+L56</f>
        <v>108</v>
      </c>
      <c r="J56" s="219" t="n">
        <v>0</v>
      </c>
      <c r="K56" s="218"/>
      <c r="L56" s="219" t="n">
        <f aca="false">M56+S56</f>
        <v>108</v>
      </c>
      <c r="M56" s="219" t="n">
        <v>4</v>
      </c>
      <c r="N56" s="219" t="n">
        <f aca="false">T56+X56+AB56+AF56+AJ56+AN56+AR56+AV56+AZ56+BD56</f>
        <v>4</v>
      </c>
      <c r="O56" s="219" t="n">
        <f aca="false">U56+Y56+AC56+AG56+AK56+AO56+AS56+AW56+BA56+BE56</f>
        <v>4</v>
      </c>
      <c r="P56" s="219" t="n">
        <f aca="false">V56+Z56+AD56+AH56+AL56+AP56+AT56+AX56+BB56+BF56</f>
        <v>0</v>
      </c>
      <c r="Q56" s="220" t="n">
        <f aca="false">SUM(N56:P56)</f>
        <v>8</v>
      </c>
      <c r="R56" s="219" t="n">
        <f aca="false">W56+AA56+AE56+AI56+AM56+AQ56+AU56+AY56+BC56+BG56</f>
        <v>96</v>
      </c>
      <c r="S56" s="221" t="n">
        <f aca="false">Q56+R56</f>
        <v>104</v>
      </c>
      <c r="T56" s="222"/>
      <c r="U56" s="222"/>
      <c r="V56" s="222"/>
      <c r="W56" s="223"/>
      <c r="X56" s="204"/>
      <c r="Y56" s="204"/>
      <c r="Z56" s="204"/>
      <c r="AA56" s="205"/>
      <c r="AB56" s="222"/>
      <c r="AC56" s="222"/>
      <c r="AD56" s="222"/>
      <c r="AE56" s="223"/>
      <c r="AF56" s="204"/>
      <c r="AG56" s="204"/>
      <c r="AH56" s="204"/>
      <c r="AI56" s="205"/>
      <c r="AJ56" s="222"/>
      <c r="AK56" s="222"/>
      <c r="AL56" s="222"/>
      <c r="AM56" s="223"/>
      <c r="AN56" s="204"/>
      <c r="AO56" s="204"/>
      <c r="AP56" s="204"/>
      <c r="AQ56" s="205"/>
      <c r="AR56" s="222"/>
      <c r="AS56" s="222"/>
      <c r="AT56" s="222"/>
      <c r="AU56" s="223"/>
      <c r="AV56" s="204" t="n">
        <v>4</v>
      </c>
      <c r="AW56" s="204" t="n">
        <v>4</v>
      </c>
      <c r="AX56" s="204"/>
      <c r="AY56" s="224" t="n">
        <v>96</v>
      </c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6" t="n">
        <v>0</v>
      </c>
      <c r="BR56" s="106" t="n">
        <f aca="false">BQ56</f>
        <v>0</v>
      </c>
    </row>
    <row r="57" customFormat="false" ht="26.65" hidden="false" customHeight="true" outlineLevel="0" collapsed="false">
      <c r="A57" s="217" t="s">
        <v>282</v>
      </c>
      <c r="B57" s="217" t="s">
        <v>283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6"/>
      <c r="BR57" s="106"/>
    </row>
    <row r="58" customFormat="false" ht="29.25" hidden="false" customHeight="false" outlineLevel="0" collapsed="false">
      <c r="A58" s="217" t="s">
        <v>285</v>
      </c>
      <c r="B58" s="217" t="s">
        <v>286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6"/>
      <c r="BR58" s="106"/>
    </row>
    <row r="59" customFormat="false" ht="19.5" hidden="false" customHeight="true" outlineLevel="0" collapsed="false">
      <c r="A59" s="217" t="s">
        <v>288</v>
      </c>
      <c r="B59" s="217" t="s">
        <v>289</v>
      </c>
      <c r="C59" s="218"/>
      <c r="D59" s="218" t="s">
        <v>523</v>
      </c>
      <c r="E59" s="218"/>
      <c r="F59" s="218"/>
      <c r="G59" s="218" t="s">
        <v>509</v>
      </c>
      <c r="H59" s="218" t="s">
        <v>519</v>
      </c>
      <c r="I59" s="219" t="n">
        <f aca="false">J59+L59</f>
        <v>108</v>
      </c>
      <c r="J59" s="219" t="n">
        <v>0</v>
      </c>
      <c r="K59" s="218"/>
      <c r="L59" s="219" t="n">
        <f aca="false">M59+S59</f>
        <v>108</v>
      </c>
      <c r="M59" s="219" t="n">
        <v>4</v>
      </c>
      <c r="N59" s="219" t="n">
        <f aca="false">T59+X59+AB59+AF59+AJ59+AN59+AR59+AV59+AZ59+BD59</f>
        <v>8</v>
      </c>
      <c r="O59" s="219" t="n">
        <f aca="false">U59+Y59+AC59+AG59+AK59+AO59+AS59+AW59+BA59+BE59</f>
        <v>10</v>
      </c>
      <c r="P59" s="219" t="n">
        <f aca="false">V59+Z59+AD59+AH59+AL59+AP59+AT59+AX59+BB59+BF59</f>
        <v>0</v>
      </c>
      <c r="Q59" s="220" t="n">
        <f aca="false">SUM(N59:P59)</f>
        <v>18</v>
      </c>
      <c r="R59" s="219" t="n">
        <f aca="false">W59+AA59+AE59+AI59+AM59+AQ59+AU59+AY59+BC59+BG59</f>
        <v>86</v>
      </c>
      <c r="S59" s="221" t="n">
        <f aca="false">Q59+R59</f>
        <v>104</v>
      </c>
      <c r="T59" s="222"/>
      <c r="U59" s="222"/>
      <c r="V59" s="222"/>
      <c r="W59" s="223"/>
      <c r="X59" s="204"/>
      <c r="Y59" s="204"/>
      <c r="Z59" s="204"/>
      <c r="AA59" s="205"/>
      <c r="AB59" s="222"/>
      <c r="AC59" s="222"/>
      <c r="AD59" s="222"/>
      <c r="AE59" s="223"/>
      <c r="AF59" s="204"/>
      <c r="AG59" s="204"/>
      <c r="AH59" s="204"/>
      <c r="AI59" s="205"/>
      <c r="AJ59" s="222"/>
      <c r="AK59" s="222"/>
      <c r="AL59" s="222"/>
      <c r="AM59" s="223"/>
      <c r="AN59" s="204"/>
      <c r="AO59" s="204"/>
      <c r="AP59" s="204"/>
      <c r="AQ59" s="205"/>
      <c r="AR59" s="222"/>
      <c r="AS59" s="222"/>
      <c r="AT59" s="222"/>
      <c r="AU59" s="223"/>
      <c r="AV59" s="204"/>
      <c r="AW59" s="204"/>
      <c r="AX59" s="204"/>
      <c r="AY59" s="205"/>
      <c r="AZ59" s="222" t="n">
        <v>8</v>
      </c>
      <c r="BA59" s="222" t="n">
        <v>10</v>
      </c>
      <c r="BB59" s="222"/>
      <c r="BC59" s="227" t="n">
        <v>86</v>
      </c>
      <c r="BD59" s="204"/>
      <c r="BE59" s="204"/>
      <c r="BF59" s="204"/>
      <c r="BG59" s="205"/>
      <c r="BH59" s="225"/>
      <c r="BI59" s="225"/>
      <c r="BJ59" s="225"/>
      <c r="BK59" s="226"/>
      <c r="BL59" s="206"/>
      <c r="BM59" s="206"/>
      <c r="BN59" s="206"/>
      <c r="BO59" s="207"/>
      <c r="BP59" s="208"/>
      <c r="BQ59" s="106" t="n">
        <v>0</v>
      </c>
      <c r="BR59" s="106" t="n">
        <f aca="false">BQ59</f>
        <v>0</v>
      </c>
    </row>
    <row r="60" customFormat="false" ht="19.5" hidden="false" customHeight="false" outlineLevel="0" collapsed="false">
      <c r="A60" s="217" t="s">
        <v>290</v>
      </c>
      <c r="B60" s="217" t="s">
        <v>291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6"/>
      <c r="BR60" s="106"/>
    </row>
    <row r="61" customFormat="false" ht="55.9" hidden="false" customHeight="true" outlineLevel="0" collapsed="false">
      <c r="A61" s="217" t="s">
        <v>292</v>
      </c>
      <c r="B61" s="217" t="s">
        <v>293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6"/>
      <c r="BR61" s="106"/>
    </row>
    <row r="62" customFormat="false" ht="19.5" hidden="false" customHeight="true" outlineLevel="0" collapsed="false">
      <c r="A62" s="217" t="s">
        <v>294</v>
      </c>
      <c r="B62" s="217" t="s">
        <v>295</v>
      </c>
      <c r="C62" s="218" t="s">
        <v>516</v>
      </c>
      <c r="D62" s="218"/>
      <c r="E62" s="218"/>
      <c r="F62" s="218"/>
      <c r="G62" s="218" t="s">
        <v>516</v>
      </c>
      <c r="H62" s="218" t="s">
        <v>522</v>
      </c>
      <c r="I62" s="219" t="n">
        <f aca="false">J62+L62</f>
        <v>108</v>
      </c>
      <c r="J62" s="219" t="n">
        <v>0</v>
      </c>
      <c r="K62" s="218"/>
      <c r="L62" s="219" t="n">
        <f aca="false">M62+S62</f>
        <v>108</v>
      </c>
      <c r="M62" s="219" t="n">
        <v>9</v>
      </c>
      <c r="N62" s="219" t="n">
        <f aca="false">T62+X62+AB62+AF62+AJ62+AN62+AR62+AV62+AZ62+BD62</f>
        <v>8</v>
      </c>
      <c r="O62" s="219" t="n">
        <f aca="false">U62+Y62+AC62+AG62+AK62+AO62+AS62+AW62+BA62+BE62</f>
        <v>6</v>
      </c>
      <c r="P62" s="219" t="n">
        <f aca="false">V62+Z62+AD62+AH62+AL62+AP62+AT62+AX62+BB62+BF62</f>
        <v>0</v>
      </c>
      <c r="Q62" s="220" t="n">
        <f aca="false">SUM(N62:P62)</f>
        <v>14</v>
      </c>
      <c r="R62" s="219" t="n">
        <f aca="false">W62+AA62+AE62+AI62+AM62+AQ62+AU62+AY62+BC62+BG62</f>
        <v>85</v>
      </c>
      <c r="S62" s="221" t="n">
        <f aca="false">Q62+R62</f>
        <v>99</v>
      </c>
      <c r="T62" s="222"/>
      <c r="U62" s="222"/>
      <c r="V62" s="222"/>
      <c r="W62" s="223"/>
      <c r="X62" s="204"/>
      <c r="Y62" s="204"/>
      <c r="Z62" s="204"/>
      <c r="AA62" s="205"/>
      <c r="AB62" s="222"/>
      <c r="AC62" s="222"/>
      <c r="AD62" s="222"/>
      <c r="AE62" s="223"/>
      <c r="AF62" s="204"/>
      <c r="AG62" s="204"/>
      <c r="AH62" s="204"/>
      <c r="AI62" s="205"/>
      <c r="AJ62" s="222"/>
      <c r="AK62" s="222"/>
      <c r="AL62" s="222"/>
      <c r="AM62" s="223"/>
      <c r="AN62" s="204"/>
      <c r="AO62" s="204"/>
      <c r="AP62" s="204"/>
      <c r="AQ62" s="205"/>
      <c r="AR62" s="222"/>
      <c r="AS62" s="222"/>
      <c r="AT62" s="222"/>
      <c r="AU62" s="223"/>
      <c r="AV62" s="204" t="n">
        <v>8</v>
      </c>
      <c r="AW62" s="204" t="n">
        <v>6</v>
      </c>
      <c r="AX62" s="204"/>
      <c r="AY62" s="224" t="n">
        <v>85</v>
      </c>
      <c r="AZ62" s="222"/>
      <c r="BA62" s="222"/>
      <c r="BB62" s="222"/>
      <c r="BC62" s="223"/>
      <c r="BD62" s="204"/>
      <c r="BE62" s="204"/>
      <c r="BF62" s="204"/>
      <c r="BG62" s="205"/>
      <c r="BH62" s="225"/>
      <c r="BI62" s="225"/>
      <c r="BJ62" s="225"/>
      <c r="BK62" s="226"/>
      <c r="BL62" s="206"/>
      <c r="BM62" s="206"/>
      <c r="BN62" s="206"/>
      <c r="BO62" s="207"/>
      <c r="BP62" s="208"/>
      <c r="BQ62" s="106" t="n">
        <v>0</v>
      </c>
      <c r="BR62" s="106" t="n">
        <f aca="false">BQ62</f>
        <v>0</v>
      </c>
    </row>
    <row r="63" customFormat="false" ht="23.65" hidden="false" customHeight="true" outlineLevel="0" collapsed="false">
      <c r="A63" s="217" t="s">
        <v>296</v>
      </c>
      <c r="B63" s="217" t="s">
        <v>297</v>
      </c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20"/>
      <c r="R63" s="219"/>
      <c r="S63" s="221"/>
      <c r="T63" s="222"/>
      <c r="U63" s="222"/>
      <c r="V63" s="222"/>
      <c r="W63" s="222"/>
      <c r="X63" s="222"/>
      <c r="Y63" s="222"/>
      <c r="Z63" s="222"/>
      <c r="AA63" s="222"/>
      <c r="AB63" s="222"/>
      <c r="AC63" s="222"/>
      <c r="AD63" s="222"/>
      <c r="AE63" s="222"/>
      <c r="AF63" s="222"/>
      <c r="AG63" s="222"/>
      <c r="AH63" s="222"/>
      <c r="AI63" s="222"/>
      <c r="AJ63" s="222"/>
      <c r="AK63" s="222"/>
      <c r="AL63" s="222"/>
      <c r="AM63" s="222"/>
      <c r="AN63" s="222"/>
      <c r="AO63" s="222"/>
      <c r="AP63" s="222"/>
      <c r="AQ63" s="222"/>
      <c r="AR63" s="222"/>
      <c r="AS63" s="222"/>
      <c r="AT63" s="222"/>
      <c r="AU63" s="222"/>
      <c r="AV63" s="222"/>
      <c r="AW63" s="222"/>
      <c r="AX63" s="222"/>
      <c r="AY63" s="222"/>
      <c r="AZ63" s="222"/>
      <c r="BA63" s="222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08"/>
      <c r="BQ63" s="106"/>
      <c r="BR63" s="106"/>
    </row>
    <row r="64" customFormat="false" ht="12.75" hidden="false" customHeight="false" outlineLevel="0" collapsed="false">
      <c r="A64" s="217" t="s">
        <v>298</v>
      </c>
      <c r="B64" s="217" t="s">
        <v>299</v>
      </c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20"/>
      <c r="R64" s="219"/>
      <c r="S64" s="221"/>
      <c r="T64" s="222"/>
      <c r="U64" s="222"/>
      <c r="V64" s="222"/>
      <c r="W64" s="222"/>
      <c r="X64" s="222"/>
      <c r="Y64" s="222"/>
      <c r="Z64" s="222"/>
      <c r="AA64" s="222"/>
      <c r="AB64" s="222"/>
      <c r="AC64" s="222"/>
      <c r="AD64" s="222"/>
      <c r="AE64" s="222"/>
      <c r="AF64" s="222"/>
      <c r="AG64" s="222"/>
      <c r="AH64" s="222"/>
      <c r="AI64" s="222"/>
      <c r="AJ64" s="222"/>
      <c r="AK64" s="222"/>
      <c r="AL64" s="222"/>
      <c r="AM64" s="222"/>
      <c r="AN64" s="222"/>
      <c r="AO64" s="222"/>
      <c r="AP64" s="222"/>
      <c r="AQ64" s="222"/>
      <c r="AR64" s="222"/>
      <c r="AS64" s="222"/>
      <c r="AT64" s="222"/>
      <c r="AU64" s="222"/>
      <c r="AV64" s="222"/>
      <c r="AW64" s="222"/>
      <c r="AX64" s="222"/>
      <c r="AY64" s="222"/>
      <c r="AZ64" s="222"/>
      <c r="BA64" s="222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08"/>
      <c r="BQ64" s="106"/>
      <c r="BR64" s="106"/>
    </row>
    <row r="65" customFormat="false" ht="19.5" hidden="false" customHeight="true" outlineLevel="0" collapsed="false">
      <c r="A65" s="217" t="s">
        <v>300</v>
      </c>
      <c r="B65" s="217" t="s">
        <v>301</v>
      </c>
      <c r="C65" s="218"/>
      <c r="D65" s="218" t="s">
        <v>520</v>
      </c>
      <c r="E65" s="218"/>
      <c r="F65" s="218"/>
      <c r="G65" s="218" t="s">
        <v>503</v>
      </c>
      <c r="H65" s="218" t="s">
        <v>504</v>
      </c>
      <c r="I65" s="219" t="n">
        <f aca="false">J65+L65</f>
        <v>108</v>
      </c>
      <c r="J65" s="219" t="n">
        <v>0</v>
      </c>
      <c r="K65" s="218"/>
      <c r="L65" s="219" t="n">
        <f aca="false">M65+S65</f>
        <v>108</v>
      </c>
      <c r="M65" s="219" t="n">
        <v>4</v>
      </c>
      <c r="N65" s="219" t="n">
        <f aca="false">T65+X65+AB65+AF65+AJ65+AN65+AR65+AV65+AZ65+BD65</f>
        <v>6</v>
      </c>
      <c r="O65" s="219" t="n">
        <f aca="false">U65+Y65+AC65+AG65+AK65+AO65+AS65+AW65+BA65+BE65</f>
        <v>4</v>
      </c>
      <c r="P65" s="219" t="n">
        <f aca="false">V65+Z65+AD65+AH65+AL65+AP65+AT65+AX65+BB65+BF65</f>
        <v>0</v>
      </c>
      <c r="Q65" s="220" t="n">
        <f aca="false">SUM(N65:P65)</f>
        <v>10</v>
      </c>
      <c r="R65" s="219" t="n">
        <f aca="false">W65+AA65+AE65+AI65+AM65+AQ65+AU65+AY65+BC65+BG65</f>
        <v>94</v>
      </c>
      <c r="S65" s="221" t="n">
        <f aca="false">Q65+R65</f>
        <v>104</v>
      </c>
      <c r="T65" s="222"/>
      <c r="U65" s="222"/>
      <c r="V65" s="222"/>
      <c r="W65" s="223"/>
      <c r="X65" s="204"/>
      <c r="Y65" s="204"/>
      <c r="Z65" s="204"/>
      <c r="AA65" s="205"/>
      <c r="AB65" s="222"/>
      <c r="AC65" s="222"/>
      <c r="AD65" s="222"/>
      <c r="AE65" s="223"/>
      <c r="AF65" s="204"/>
      <c r="AG65" s="204"/>
      <c r="AH65" s="204"/>
      <c r="AI65" s="205"/>
      <c r="AJ65" s="222" t="n">
        <v>6</v>
      </c>
      <c r="AK65" s="222" t="n">
        <v>4</v>
      </c>
      <c r="AL65" s="222"/>
      <c r="AM65" s="227" t="n">
        <v>94</v>
      </c>
      <c r="AN65" s="204"/>
      <c r="AO65" s="204"/>
      <c r="AP65" s="204"/>
      <c r="AQ65" s="205"/>
      <c r="AR65" s="222"/>
      <c r="AS65" s="222"/>
      <c r="AT65" s="222"/>
      <c r="AU65" s="223"/>
      <c r="AV65" s="204"/>
      <c r="AW65" s="204"/>
      <c r="AX65" s="204"/>
      <c r="AY65" s="205"/>
      <c r="AZ65" s="222"/>
      <c r="BA65" s="222"/>
      <c r="BB65" s="222"/>
      <c r="BC65" s="223"/>
      <c r="BD65" s="204"/>
      <c r="BE65" s="204"/>
      <c r="BF65" s="204"/>
      <c r="BG65" s="205"/>
      <c r="BH65" s="225"/>
      <c r="BI65" s="225"/>
      <c r="BJ65" s="225"/>
      <c r="BK65" s="226"/>
      <c r="BL65" s="206"/>
      <c r="BM65" s="206"/>
      <c r="BN65" s="206"/>
      <c r="BO65" s="207"/>
      <c r="BP65" s="208"/>
      <c r="BQ65" s="106" t="n">
        <v>0</v>
      </c>
      <c r="BR65" s="106" t="n">
        <f aca="false">BQ65</f>
        <v>0</v>
      </c>
    </row>
    <row r="66" customFormat="false" ht="26.65" hidden="false" customHeight="true" outlineLevel="0" collapsed="false">
      <c r="A66" s="217" t="s">
        <v>303</v>
      </c>
      <c r="B66" s="217" t="s">
        <v>304</v>
      </c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20"/>
      <c r="R66" s="219"/>
      <c r="S66" s="221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  <c r="AM66" s="222"/>
      <c r="AN66" s="222"/>
      <c r="AO66" s="222"/>
      <c r="AP66" s="222"/>
      <c r="AQ66" s="222"/>
      <c r="AR66" s="222"/>
      <c r="AS66" s="222"/>
      <c r="AT66" s="222"/>
      <c r="AU66" s="222"/>
      <c r="AV66" s="222"/>
      <c r="AW66" s="222"/>
      <c r="AX66" s="222"/>
      <c r="AY66" s="222"/>
      <c r="AZ66" s="222"/>
      <c r="BA66" s="222"/>
      <c r="BB66" s="222"/>
      <c r="BC66" s="222"/>
      <c r="BD66" s="222"/>
      <c r="BE66" s="222"/>
      <c r="BF66" s="222"/>
      <c r="BG66" s="222"/>
      <c r="BH66" s="222"/>
      <c r="BI66" s="222"/>
      <c r="BJ66" s="222"/>
      <c r="BK66" s="222"/>
      <c r="BL66" s="222"/>
      <c r="BM66" s="222"/>
      <c r="BN66" s="222"/>
      <c r="BO66" s="222"/>
      <c r="BP66" s="208"/>
      <c r="BQ66" s="106"/>
      <c r="BR66" s="106"/>
    </row>
    <row r="67" customFormat="false" ht="29.25" hidden="false" customHeight="false" outlineLevel="0" collapsed="false">
      <c r="A67" s="217" t="s">
        <v>305</v>
      </c>
      <c r="B67" s="217" t="s">
        <v>306</v>
      </c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20"/>
      <c r="R67" s="219"/>
      <c r="S67" s="221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  <c r="AM67" s="222"/>
      <c r="AN67" s="222"/>
      <c r="AO67" s="222"/>
      <c r="AP67" s="222"/>
      <c r="AQ67" s="222"/>
      <c r="AR67" s="222"/>
      <c r="AS67" s="222"/>
      <c r="AT67" s="222"/>
      <c r="AU67" s="222"/>
      <c r="AV67" s="222"/>
      <c r="AW67" s="222"/>
      <c r="AX67" s="222"/>
      <c r="AY67" s="222"/>
      <c r="AZ67" s="222"/>
      <c r="BA67" s="222"/>
      <c r="BB67" s="222"/>
      <c r="BC67" s="222"/>
      <c r="BD67" s="222"/>
      <c r="BE67" s="222"/>
      <c r="BF67" s="222"/>
      <c r="BG67" s="222"/>
      <c r="BH67" s="222"/>
      <c r="BI67" s="222"/>
      <c r="BJ67" s="222"/>
      <c r="BK67" s="222"/>
      <c r="BL67" s="222"/>
      <c r="BM67" s="222"/>
      <c r="BN67" s="222"/>
      <c r="BO67" s="222"/>
      <c r="BP67" s="208"/>
      <c r="BQ67" s="106"/>
      <c r="BR67" s="106"/>
    </row>
    <row r="68" customFormat="false" ht="12.75" hidden="false" customHeight="true" outlineLevel="0" collapsed="false">
      <c r="A68" s="217" t="s">
        <v>307</v>
      </c>
      <c r="B68" s="217" t="s">
        <v>308</v>
      </c>
      <c r="C68" s="218" t="s">
        <v>512</v>
      </c>
      <c r="D68" s="218"/>
      <c r="E68" s="218"/>
      <c r="F68" s="218"/>
      <c r="G68" s="218" t="s">
        <v>512</v>
      </c>
      <c r="H68" s="218" t="s">
        <v>518</v>
      </c>
      <c r="I68" s="219" t="n">
        <f aca="false">J68+L68</f>
        <v>144</v>
      </c>
      <c r="J68" s="219" t="n">
        <v>0</v>
      </c>
      <c r="K68" s="218"/>
      <c r="L68" s="219" t="n">
        <f aca="false">M68+S68</f>
        <v>144</v>
      </c>
      <c r="M68" s="219" t="n">
        <v>9</v>
      </c>
      <c r="N68" s="219" t="n">
        <f aca="false">T68+X68+AB68+AF68+AJ68+AN68+AR68+AV68+AZ68+BD68</f>
        <v>8</v>
      </c>
      <c r="O68" s="219" t="n">
        <f aca="false">U68+Y68+AC68+AG68+AK68+AO68+AS68+AW68+BA68+BE68</f>
        <v>10</v>
      </c>
      <c r="P68" s="219" t="n">
        <f aca="false">V68+Z68+AD68+AH68+AL68+AP68+AT68+AX68+BB68+BF68</f>
        <v>0</v>
      </c>
      <c r="Q68" s="220" t="n">
        <f aca="false">SUM(N68:P68)</f>
        <v>18</v>
      </c>
      <c r="R68" s="219" t="n">
        <f aca="false">W68+AA68+AE68+AI68+AM68+AQ68+AU68+AY68+BC68+BG68</f>
        <v>117</v>
      </c>
      <c r="S68" s="221" t="n">
        <f aca="false">Q68+R68</f>
        <v>135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 t="n">
        <v>8</v>
      </c>
      <c r="AS68" s="222" t="n">
        <v>10</v>
      </c>
      <c r="AT68" s="222"/>
      <c r="AU68" s="227" t="n">
        <v>117</v>
      </c>
      <c r="AV68" s="204"/>
      <c r="AW68" s="204"/>
      <c r="AX68" s="204"/>
      <c r="AY68" s="205"/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106" t="n">
        <v>0</v>
      </c>
      <c r="BR68" s="106" t="n">
        <f aca="false">BQ68</f>
        <v>0</v>
      </c>
    </row>
    <row r="69" customFormat="false" ht="23.65" hidden="false" customHeight="true" outlineLevel="0" collapsed="false">
      <c r="A69" s="217" t="s">
        <v>310</v>
      </c>
      <c r="B69" s="217" t="s">
        <v>311</v>
      </c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20"/>
      <c r="R69" s="219"/>
      <c r="S69" s="221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  <c r="AN69" s="222"/>
      <c r="AO69" s="222"/>
      <c r="AP69" s="222"/>
      <c r="AQ69" s="222"/>
      <c r="AR69" s="222"/>
      <c r="AS69" s="222"/>
      <c r="AT69" s="222"/>
      <c r="AU69" s="222"/>
      <c r="AV69" s="222"/>
      <c r="AW69" s="222"/>
      <c r="AX69" s="222"/>
      <c r="AY69" s="222"/>
      <c r="AZ69" s="222"/>
      <c r="BA69" s="222"/>
      <c r="BB69" s="222"/>
      <c r="BC69" s="222"/>
      <c r="BD69" s="222"/>
      <c r="BE69" s="222"/>
      <c r="BF69" s="222"/>
      <c r="BG69" s="222"/>
      <c r="BH69" s="222"/>
      <c r="BI69" s="222"/>
      <c r="BJ69" s="222"/>
      <c r="BK69" s="222"/>
      <c r="BL69" s="222"/>
      <c r="BM69" s="222"/>
      <c r="BN69" s="222"/>
      <c r="BO69" s="222"/>
      <c r="BP69" s="208"/>
      <c r="BQ69" s="106"/>
      <c r="BR69" s="106"/>
    </row>
    <row r="70" customFormat="false" ht="19.5" hidden="false" customHeight="false" outlineLevel="0" collapsed="false">
      <c r="A70" s="217" t="s">
        <v>312</v>
      </c>
      <c r="B70" s="217" t="s">
        <v>313</v>
      </c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20"/>
      <c r="R70" s="219"/>
      <c r="S70" s="221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  <c r="AN70" s="222"/>
      <c r="AO70" s="222"/>
      <c r="AP70" s="222"/>
      <c r="AQ70" s="222"/>
      <c r="AR70" s="222"/>
      <c r="AS70" s="222"/>
      <c r="AT70" s="222"/>
      <c r="AU70" s="222"/>
      <c r="AV70" s="222"/>
      <c r="AW70" s="222"/>
      <c r="AX70" s="222"/>
      <c r="AY70" s="222"/>
      <c r="AZ70" s="222"/>
      <c r="BA70" s="222"/>
      <c r="BB70" s="222"/>
      <c r="BC70" s="222"/>
      <c r="BD70" s="222"/>
      <c r="BE70" s="222"/>
      <c r="BF70" s="222"/>
      <c r="BG70" s="222"/>
      <c r="BH70" s="222"/>
      <c r="BI70" s="222"/>
      <c r="BJ70" s="222"/>
      <c r="BK70" s="222"/>
      <c r="BL70" s="222"/>
      <c r="BM70" s="222"/>
      <c r="BN70" s="222"/>
      <c r="BO70" s="222"/>
      <c r="BP70" s="208"/>
      <c r="BQ70" s="106"/>
      <c r="BR70" s="106"/>
    </row>
    <row r="71" customFormat="false" ht="12.75" hidden="false" customHeight="true" outlineLevel="0" collapsed="false">
      <c r="A71" s="217" t="s">
        <v>314</v>
      </c>
      <c r="B71" s="217" t="s">
        <v>315</v>
      </c>
      <c r="C71" s="218" t="s">
        <v>516</v>
      </c>
      <c r="D71" s="218"/>
      <c r="E71" s="218"/>
      <c r="F71" s="218"/>
      <c r="G71" s="218" t="s">
        <v>516</v>
      </c>
      <c r="H71" s="218" t="s">
        <v>522</v>
      </c>
      <c r="I71" s="219" t="n">
        <f aca="false">J71+L71</f>
        <v>144</v>
      </c>
      <c r="J71" s="219" t="n">
        <v>0</v>
      </c>
      <c r="K71" s="218"/>
      <c r="L71" s="219" t="n">
        <f aca="false">M71+S71</f>
        <v>144</v>
      </c>
      <c r="M71" s="219" t="n">
        <v>9</v>
      </c>
      <c r="N71" s="219" t="n">
        <f aca="false">T71+X71+AB71+AF71+AJ71+AN71+AR71+AV71+AZ71+BD71</f>
        <v>6</v>
      </c>
      <c r="O71" s="219" t="n">
        <f aca="false">U71+Y71+AC71+AG71+AK71+AO71+AS71+AW71+BA71+BE71</f>
        <v>6</v>
      </c>
      <c r="P71" s="219" t="n">
        <f aca="false">V71+Z71+AD71+AH71+AL71+AP71+AT71+AX71+BB71+BF71</f>
        <v>0</v>
      </c>
      <c r="Q71" s="220" t="n">
        <f aca="false">SUM(N71:P71)</f>
        <v>12</v>
      </c>
      <c r="R71" s="219" t="n">
        <f aca="false">W71+AA71+AE71+AI71+AM71+AQ71+AU71+AY71+BC71+BG71</f>
        <v>123</v>
      </c>
      <c r="S71" s="221" t="n">
        <f aca="false">Q71+R71</f>
        <v>135</v>
      </c>
      <c r="T71" s="222"/>
      <c r="U71" s="222"/>
      <c r="V71" s="222"/>
      <c r="W71" s="223"/>
      <c r="X71" s="204"/>
      <c r="Y71" s="204"/>
      <c r="Z71" s="204"/>
      <c r="AA71" s="205"/>
      <c r="AB71" s="222"/>
      <c r="AC71" s="222"/>
      <c r="AD71" s="222"/>
      <c r="AE71" s="223"/>
      <c r="AF71" s="204"/>
      <c r="AG71" s="204"/>
      <c r="AH71" s="204"/>
      <c r="AI71" s="205"/>
      <c r="AJ71" s="222"/>
      <c r="AK71" s="222"/>
      <c r="AL71" s="222"/>
      <c r="AM71" s="223"/>
      <c r="AN71" s="204"/>
      <c r="AO71" s="204"/>
      <c r="AP71" s="204"/>
      <c r="AQ71" s="205"/>
      <c r="AR71" s="222"/>
      <c r="AS71" s="222"/>
      <c r="AT71" s="222"/>
      <c r="AU71" s="223"/>
      <c r="AV71" s="204" t="n">
        <v>6</v>
      </c>
      <c r="AW71" s="204" t="n">
        <v>6</v>
      </c>
      <c r="AX71" s="204"/>
      <c r="AY71" s="224" t="n">
        <v>123</v>
      </c>
      <c r="AZ71" s="222"/>
      <c r="BA71" s="222"/>
      <c r="BB71" s="222"/>
      <c r="BC71" s="223"/>
      <c r="BD71" s="204"/>
      <c r="BE71" s="204"/>
      <c r="BF71" s="204"/>
      <c r="BG71" s="205"/>
      <c r="BH71" s="225"/>
      <c r="BI71" s="225"/>
      <c r="BJ71" s="225"/>
      <c r="BK71" s="226"/>
      <c r="BL71" s="206"/>
      <c r="BM71" s="206"/>
      <c r="BN71" s="206"/>
      <c r="BO71" s="207"/>
      <c r="BP71" s="208"/>
      <c r="BQ71" s="106" t="n">
        <v>0</v>
      </c>
      <c r="BR71" s="106" t="n">
        <f aca="false">BQ71</f>
        <v>0</v>
      </c>
    </row>
    <row r="72" customFormat="false" ht="12.75" hidden="false" customHeight="false" outlineLevel="0" collapsed="false">
      <c r="A72" s="217" t="s">
        <v>317</v>
      </c>
      <c r="B72" s="217" t="s">
        <v>318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20"/>
      <c r="R72" s="219"/>
      <c r="S72" s="221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  <c r="AN72" s="222"/>
      <c r="AO72" s="222"/>
      <c r="AP72" s="222"/>
      <c r="AQ72" s="222"/>
      <c r="AR72" s="222"/>
      <c r="AS72" s="222"/>
      <c r="AT72" s="222"/>
      <c r="AU72" s="222"/>
      <c r="AV72" s="222"/>
      <c r="AW72" s="222"/>
      <c r="AX72" s="222"/>
      <c r="AY72" s="222"/>
      <c r="AZ72" s="222"/>
      <c r="BA72" s="222"/>
      <c r="BB72" s="222"/>
      <c r="BC72" s="222"/>
      <c r="BD72" s="222"/>
      <c r="BE72" s="222"/>
      <c r="BF72" s="222"/>
      <c r="BG72" s="222"/>
      <c r="BH72" s="222"/>
      <c r="BI72" s="222"/>
      <c r="BJ72" s="222"/>
      <c r="BK72" s="222"/>
      <c r="BL72" s="222"/>
      <c r="BM72" s="222"/>
      <c r="BN72" s="222"/>
      <c r="BO72" s="222"/>
      <c r="BP72" s="208"/>
      <c r="BQ72" s="106"/>
      <c r="BR72" s="106"/>
    </row>
    <row r="73" customFormat="false" ht="42.4" hidden="false" customHeight="true" outlineLevel="0" collapsed="false">
      <c r="A73" s="217" t="s">
        <v>320</v>
      </c>
      <c r="B73" s="217" t="s">
        <v>321</v>
      </c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20"/>
      <c r="R73" s="219"/>
      <c r="S73" s="221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  <c r="AN73" s="222"/>
      <c r="AO73" s="222"/>
      <c r="AP73" s="222"/>
      <c r="AQ73" s="222"/>
      <c r="AR73" s="222"/>
      <c r="AS73" s="222"/>
      <c r="AT73" s="222"/>
      <c r="AU73" s="222"/>
      <c r="AV73" s="222"/>
      <c r="AW73" s="222"/>
      <c r="AX73" s="222"/>
      <c r="AY73" s="222"/>
      <c r="AZ73" s="222"/>
      <c r="BA73" s="222"/>
      <c r="BB73" s="222"/>
      <c r="BC73" s="222"/>
      <c r="BD73" s="222"/>
      <c r="BE73" s="222"/>
      <c r="BF73" s="222"/>
      <c r="BG73" s="222"/>
      <c r="BH73" s="222"/>
      <c r="BI73" s="222"/>
      <c r="BJ73" s="222"/>
      <c r="BK73" s="222"/>
      <c r="BL73" s="222"/>
      <c r="BM73" s="222"/>
      <c r="BN73" s="222"/>
      <c r="BO73" s="222"/>
      <c r="BP73" s="208"/>
      <c r="BQ73" s="106"/>
      <c r="BR73" s="106"/>
    </row>
    <row r="74" customFormat="false" ht="12.75" hidden="false" customHeight="true" outlineLevel="0" collapsed="false">
      <c r="A74" s="217" t="s">
        <v>323</v>
      </c>
      <c r="B74" s="217" t="s">
        <v>324</v>
      </c>
      <c r="C74" s="218" t="s">
        <v>516</v>
      </c>
      <c r="D74" s="218"/>
      <c r="E74" s="218"/>
      <c r="F74" s="218"/>
      <c r="G74" s="218" t="s">
        <v>516</v>
      </c>
      <c r="H74" s="218" t="s">
        <v>522</v>
      </c>
      <c r="I74" s="219" t="n">
        <f aca="false">J74+L74</f>
        <v>144</v>
      </c>
      <c r="J74" s="219" t="n">
        <v>0</v>
      </c>
      <c r="K74" s="218"/>
      <c r="L74" s="219" t="n">
        <f aca="false">M74+S74</f>
        <v>144</v>
      </c>
      <c r="M74" s="219" t="n">
        <v>9</v>
      </c>
      <c r="N74" s="219" t="n">
        <f aca="false">T74+X74+AB74+AF74+AJ74+AN74+AR74+AV74+AZ74+BD74</f>
        <v>6</v>
      </c>
      <c r="O74" s="219" t="n">
        <f aca="false">U74+Y74+AC74+AG74+AK74+AO74+AS74+AW74+BA74+BE74</f>
        <v>6</v>
      </c>
      <c r="P74" s="219" t="n">
        <f aca="false">V74+Z74+AD74+AH74+AL74+AP74+AT74+AX74+BB74+BF74</f>
        <v>0</v>
      </c>
      <c r="Q74" s="220" t="n">
        <f aca="false">SUM(N74:P74)</f>
        <v>12</v>
      </c>
      <c r="R74" s="219" t="n">
        <f aca="false">W74+AA74+AE74+AI74+AM74+AQ74+AU74+AY74+BC74+BG74</f>
        <v>123</v>
      </c>
      <c r="S74" s="221" t="n">
        <f aca="false">Q74+R74</f>
        <v>135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 t="n">
        <v>6</v>
      </c>
      <c r="AW74" s="204" t="n">
        <v>6</v>
      </c>
      <c r="AX74" s="204"/>
      <c r="AY74" s="224" t="n">
        <v>123</v>
      </c>
      <c r="AZ74" s="222"/>
      <c r="BA74" s="222"/>
      <c r="BB74" s="222"/>
      <c r="BC74" s="223"/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106" t="n">
        <v>0</v>
      </c>
      <c r="BR74" s="106" t="n">
        <f aca="false">BQ74</f>
        <v>0</v>
      </c>
    </row>
    <row r="75" customFormat="false" ht="23.65" hidden="false" customHeight="true" outlineLevel="0" collapsed="false">
      <c r="A75" s="217" t="s">
        <v>326</v>
      </c>
      <c r="B75" s="217" t="s">
        <v>327</v>
      </c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20"/>
      <c r="R75" s="219"/>
      <c r="S75" s="221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  <c r="AN75" s="222"/>
      <c r="AO75" s="222"/>
      <c r="AP75" s="222"/>
      <c r="AQ75" s="222"/>
      <c r="AR75" s="222"/>
      <c r="AS75" s="222"/>
      <c r="AT75" s="222"/>
      <c r="AU75" s="222"/>
      <c r="AV75" s="222"/>
      <c r="AW75" s="222"/>
      <c r="AX75" s="222"/>
      <c r="AY75" s="222"/>
      <c r="AZ75" s="222"/>
      <c r="BA75" s="222"/>
      <c r="BB75" s="222"/>
      <c r="BC75" s="222"/>
      <c r="BD75" s="222"/>
      <c r="BE75" s="222"/>
      <c r="BF75" s="222"/>
      <c r="BG75" s="222"/>
      <c r="BH75" s="222"/>
      <c r="BI75" s="222"/>
      <c r="BJ75" s="222"/>
      <c r="BK75" s="222"/>
      <c r="BL75" s="222"/>
      <c r="BM75" s="222"/>
      <c r="BN75" s="222"/>
      <c r="BO75" s="222"/>
      <c r="BP75" s="208"/>
      <c r="BQ75" s="106"/>
      <c r="BR75" s="106"/>
    </row>
    <row r="76" customFormat="false" ht="19.5" hidden="false" customHeight="false" outlineLevel="0" collapsed="false">
      <c r="A76" s="217" t="s">
        <v>328</v>
      </c>
      <c r="B76" s="217" t="s">
        <v>329</v>
      </c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20"/>
      <c r="R76" s="219"/>
      <c r="S76" s="221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  <c r="AN76" s="222"/>
      <c r="AO76" s="222"/>
      <c r="AP76" s="222"/>
      <c r="AQ76" s="222"/>
      <c r="AR76" s="222"/>
      <c r="AS76" s="222"/>
      <c r="AT76" s="222"/>
      <c r="AU76" s="222"/>
      <c r="AV76" s="222"/>
      <c r="AW76" s="222"/>
      <c r="AX76" s="222"/>
      <c r="AY76" s="222"/>
      <c r="AZ76" s="222"/>
      <c r="BA76" s="222"/>
      <c r="BB76" s="222"/>
      <c r="BC76" s="222"/>
      <c r="BD76" s="222"/>
      <c r="BE76" s="222"/>
      <c r="BF76" s="222"/>
      <c r="BG76" s="222"/>
      <c r="BH76" s="222"/>
      <c r="BI76" s="222"/>
      <c r="BJ76" s="222"/>
      <c r="BK76" s="222"/>
      <c r="BL76" s="222"/>
      <c r="BM76" s="222"/>
      <c r="BN76" s="222"/>
      <c r="BO76" s="222"/>
      <c r="BP76" s="208"/>
      <c r="BQ76" s="106"/>
      <c r="BR76" s="106"/>
    </row>
    <row r="77" customFormat="false" ht="19.5" hidden="false" customHeight="true" outlineLevel="0" collapsed="false">
      <c r="A77" s="217" t="s">
        <v>330</v>
      </c>
      <c r="B77" s="217" t="s">
        <v>331</v>
      </c>
      <c r="C77" s="218"/>
      <c r="D77" s="218" t="s">
        <v>516</v>
      </c>
      <c r="E77" s="218"/>
      <c r="F77" s="218"/>
      <c r="G77" s="218" t="s">
        <v>516</v>
      </c>
      <c r="H77" s="218" t="s">
        <v>522</v>
      </c>
      <c r="I77" s="219" t="n">
        <f aca="false">J77+L77</f>
        <v>108</v>
      </c>
      <c r="J77" s="219" t="n">
        <v>0</v>
      </c>
      <c r="K77" s="218"/>
      <c r="L77" s="219" t="n">
        <f aca="false">M77+S77</f>
        <v>108</v>
      </c>
      <c r="M77" s="219" t="n">
        <v>4</v>
      </c>
      <c r="N77" s="219" t="n">
        <f aca="false">T77+X77+AB77+AF77+AJ77+AN77+AR77+AV77+AZ77+BD77</f>
        <v>4</v>
      </c>
      <c r="O77" s="219" t="n">
        <f aca="false">U77+Y77+AC77+AG77+AK77+AO77+AS77+AW77+BA77+BE77</f>
        <v>6</v>
      </c>
      <c r="P77" s="219" t="n">
        <f aca="false">V77+Z77+AD77+AH77+AL77+AP77+AT77+AX77+BB77+BF77</f>
        <v>0</v>
      </c>
      <c r="Q77" s="220" t="n">
        <f aca="false">SUM(N77:P77)</f>
        <v>10</v>
      </c>
      <c r="R77" s="219" t="n">
        <f aca="false">W77+AA77+AE77+AI77+AM77+AQ77+AU77+AY77+BC77+BG77</f>
        <v>94</v>
      </c>
      <c r="S77" s="221" t="n">
        <f aca="false">Q77+R77</f>
        <v>104</v>
      </c>
      <c r="T77" s="222"/>
      <c r="U77" s="222"/>
      <c r="V77" s="222"/>
      <c r="W77" s="223"/>
      <c r="X77" s="204"/>
      <c r="Y77" s="204"/>
      <c r="Z77" s="204"/>
      <c r="AA77" s="205"/>
      <c r="AB77" s="222"/>
      <c r="AC77" s="222"/>
      <c r="AD77" s="222"/>
      <c r="AE77" s="223"/>
      <c r="AF77" s="204"/>
      <c r="AG77" s="204"/>
      <c r="AH77" s="204"/>
      <c r="AI77" s="205"/>
      <c r="AJ77" s="222"/>
      <c r="AK77" s="222"/>
      <c r="AL77" s="222"/>
      <c r="AM77" s="223"/>
      <c r="AN77" s="204"/>
      <c r="AO77" s="204"/>
      <c r="AP77" s="204"/>
      <c r="AQ77" s="205"/>
      <c r="AR77" s="222"/>
      <c r="AS77" s="222"/>
      <c r="AT77" s="222"/>
      <c r="AU77" s="223"/>
      <c r="AV77" s="204" t="n">
        <v>4</v>
      </c>
      <c r="AW77" s="204" t="n">
        <v>6</v>
      </c>
      <c r="AX77" s="204"/>
      <c r="AY77" s="224" t="n">
        <v>94</v>
      </c>
      <c r="AZ77" s="222"/>
      <c r="BA77" s="222"/>
      <c r="BB77" s="222"/>
      <c r="BC77" s="223"/>
      <c r="BD77" s="204"/>
      <c r="BE77" s="204"/>
      <c r="BF77" s="204"/>
      <c r="BG77" s="205"/>
      <c r="BH77" s="225"/>
      <c r="BI77" s="225"/>
      <c r="BJ77" s="225"/>
      <c r="BK77" s="226"/>
      <c r="BL77" s="206"/>
      <c r="BM77" s="206"/>
      <c r="BN77" s="206"/>
      <c r="BO77" s="207"/>
      <c r="BP77" s="208"/>
      <c r="BQ77" s="106" t="n">
        <v>0</v>
      </c>
      <c r="BR77" s="106" t="n">
        <f aca="false">BQ77</f>
        <v>0</v>
      </c>
    </row>
    <row r="78" customFormat="false" ht="19.5" hidden="false" customHeight="true" outlineLevel="0" collapsed="false">
      <c r="A78" s="217" t="s">
        <v>333</v>
      </c>
      <c r="B78" s="217" t="s">
        <v>334</v>
      </c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20"/>
      <c r="R78" s="219"/>
      <c r="S78" s="221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  <c r="AN78" s="222"/>
      <c r="AO78" s="222"/>
      <c r="AP78" s="222"/>
      <c r="AQ78" s="222"/>
      <c r="AR78" s="222"/>
      <c r="AS78" s="222"/>
      <c r="AT78" s="222"/>
      <c r="AU78" s="222"/>
      <c r="AV78" s="222"/>
      <c r="AW78" s="222"/>
      <c r="AX78" s="222"/>
      <c r="AY78" s="222"/>
      <c r="AZ78" s="222"/>
      <c r="BA78" s="222"/>
      <c r="BB78" s="222"/>
      <c r="BC78" s="222"/>
      <c r="BD78" s="222"/>
      <c r="BE78" s="222"/>
      <c r="BF78" s="222"/>
      <c r="BG78" s="222"/>
      <c r="BH78" s="222"/>
      <c r="BI78" s="222"/>
      <c r="BJ78" s="222"/>
      <c r="BK78" s="222"/>
      <c r="BL78" s="222"/>
      <c r="BM78" s="222"/>
      <c r="BN78" s="222"/>
      <c r="BO78" s="222"/>
      <c r="BP78" s="208"/>
      <c r="BQ78" s="106"/>
      <c r="BR78" s="106"/>
    </row>
    <row r="79" customFormat="false" ht="19.5" hidden="false" customHeight="false" outlineLevel="0" collapsed="false">
      <c r="A79" s="217" t="s">
        <v>336</v>
      </c>
      <c r="B79" s="217" t="s">
        <v>337</v>
      </c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20"/>
      <c r="R79" s="219"/>
      <c r="S79" s="221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  <c r="AM79" s="222"/>
      <c r="AN79" s="222"/>
      <c r="AO79" s="222"/>
      <c r="AP79" s="222"/>
      <c r="AQ79" s="222"/>
      <c r="AR79" s="222"/>
      <c r="AS79" s="222"/>
      <c r="AT79" s="222"/>
      <c r="AU79" s="222"/>
      <c r="AV79" s="222"/>
      <c r="AW79" s="222"/>
      <c r="AX79" s="222"/>
      <c r="AY79" s="222"/>
      <c r="AZ79" s="222"/>
      <c r="BA79" s="222"/>
      <c r="BB79" s="222"/>
      <c r="BC79" s="222"/>
      <c r="BD79" s="222"/>
      <c r="BE79" s="222"/>
      <c r="BF79" s="222"/>
      <c r="BG79" s="222"/>
      <c r="BH79" s="222"/>
      <c r="BI79" s="222"/>
      <c r="BJ79" s="222"/>
      <c r="BK79" s="222"/>
      <c r="BL79" s="222"/>
      <c r="BM79" s="222"/>
      <c r="BN79" s="222"/>
      <c r="BO79" s="222"/>
      <c r="BP79" s="208"/>
      <c r="BQ79" s="106"/>
      <c r="BR79" s="106"/>
    </row>
    <row r="80" customFormat="false" ht="29.25" hidden="false" customHeight="true" outlineLevel="0" collapsed="false">
      <c r="A80" s="217" t="s">
        <v>339</v>
      </c>
      <c r="B80" s="217" t="s">
        <v>340</v>
      </c>
      <c r="C80" s="218"/>
      <c r="D80" s="218" t="s">
        <v>509</v>
      </c>
      <c r="E80" s="218"/>
      <c r="F80" s="218"/>
      <c r="G80" s="218" t="s">
        <v>509</v>
      </c>
      <c r="H80" s="218" t="s">
        <v>519</v>
      </c>
      <c r="I80" s="219" t="n">
        <f aca="false">J80+L80</f>
        <v>108</v>
      </c>
      <c r="J80" s="219" t="n">
        <v>0</v>
      </c>
      <c r="K80" s="218"/>
      <c r="L80" s="219" t="n">
        <f aca="false">M80+S80</f>
        <v>108</v>
      </c>
      <c r="M80" s="219" t="n">
        <v>4</v>
      </c>
      <c r="N80" s="219" t="n">
        <f aca="false">T80+X80+AB80+AF80+AJ80+AN80+AR80+AV80+AZ80+BD80</f>
        <v>6</v>
      </c>
      <c r="O80" s="219" t="n">
        <f aca="false">U80+Y80+AC80+AG80+AK80+AO80+AS80+AW80+BA80+BE80</f>
        <v>10</v>
      </c>
      <c r="P80" s="219" t="n">
        <f aca="false">V80+Z80+AD80+AH80+AL80+AP80+AT80+AX80+BB80+BF80</f>
        <v>0</v>
      </c>
      <c r="Q80" s="220" t="n">
        <f aca="false">SUM(N80:P80)</f>
        <v>16</v>
      </c>
      <c r="R80" s="219" t="n">
        <f aca="false">W80+AA80+AE80+AI80+AM80+AQ80+AU80+AY80+BC80+BG80</f>
        <v>88</v>
      </c>
      <c r="S80" s="221" t="n">
        <f aca="false">Q80+R80</f>
        <v>104</v>
      </c>
      <c r="T80" s="222"/>
      <c r="U80" s="222"/>
      <c r="V80" s="222"/>
      <c r="W80" s="223"/>
      <c r="X80" s="204"/>
      <c r="Y80" s="204"/>
      <c r="Z80" s="204"/>
      <c r="AA80" s="205"/>
      <c r="AB80" s="222"/>
      <c r="AC80" s="222"/>
      <c r="AD80" s="222"/>
      <c r="AE80" s="223"/>
      <c r="AF80" s="204"/>
      <c r="AG80" s="204"/>
      <c r="AH80" s="204"/>
      <c r="AI80" s="205"/>
      <c r="AJ80" s="222"/>
      <c r="AK80" s="222"/>
      <c r="AL80" s="222"/>
      <c r="AM80" s="223"/>
      <c r="AN80" s="204"/>
      <c r="AO80" s="204"/>
      <c r="AP80" s="204"/>
      <c r="AQ80" s="205"/>
      <c r="AR80" s="222"/>
      <c r="AS80" s="222"/>
      <c r="AT80" s="222"/>
      <c r="AU80" s="223"/>
      <c r="AV80" s="204"/>
      <c r="AW80" s="204"/>
      <c r="AX80" s="204"/>
      <c r="AY80" s="205"/>
      <c r="AZ80" s="222" t="n">
        <v>6</v>
      </c>
      <c r="BA80" s="222" t="n">
        <v>10</v>
      </c>
      <c r="BB80" s="222"/>
      <c r="BC80" s="227" t="n">
        <v>88</v>
      </c>
      <c r="BD80" s="204"/>
      <c r="BE80" s="204"/>
      <c r="BF80" s="204"/>
      <c r="BG80" s="205"/>
      <c r="BH80" s="225"/>
      <c r="BI80" s="225"/>
      <c r="BJ80" s="225"/>
      <c r="BK80" s="226"/>
      <c r="BL80" s="206"/>
      <c r="BM80" s="206"/>
      <c r="BN80" s="206"/>
      <c r="BO80" s="207"/>
      <c r="BP80" s="208"/>
      <c r="BQ80" s="106" t="n">
        <v>0</v>
      </c>
      <c r="BR80" s="106" t="n">
        <f aca="false">BQ80</f>
        <v>0</v>
      </c>
    </row>
    <row r="81" customFormat="false" ht="29.25" hidden="false" customHeight="true" outlineLevel="0" collapsed="false">
      <c r="A81" s="217" t="s">
        <v>342</v>
      </c>
      <c r="B81" s="217" t="s">
        <v>343</v>
      </c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20"/>
      <c r="R81" s="219"/>
      <c r="S81" s="221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  <c r="AN81" s="222"/>
      <c r="AO81" s="222"/>
      <c r="AP81" s="222"/>
      <c r="AQ81" s="222"/>
      <c r="AR81" s="222"/>
      <c r="AS81" s="222"/>
      <c r="AT81" s="222"/>
      <c r="AU81" s="222"/>
      <c r="AV81" s="222"/>
      <c r="AW81" s="222"/>
      <c r="AX81" s="222"/>
      <c r="AY81" s="222"/>
      <c r="AZ81" s="222"/>
      <c r="BA81" s="222"/>
      <c r="BB81" s="222"/>
      <c r="BC81" s="222"/>
      <c r="BD81" s="222"/>
      <c r="BE81" s="222"/>
      <c r="BF81" s="222"/>
      <c r="BG81" s="222"/>
      <c r="BH81" s="222"/>
      <c r="BI81" s="222"/>
      <c r="BJ81" s="222"/>
      <c r="BK81" s="222"/>
      <c r="BL81" s="222"/>
      <c r="BM81" s="222"/>
      <c r="BN81" s="222"/>
      <c r="BO81" s="222"/>
      <c r="BP81" s="208"/>
      <c r="BQ81" s="106"/>
      <c r="BR81" s="106"/>
    </row>
    <row r="82" customFormat="false" ht="39" hidden="false" customHeight="false" outlineLevel="0" collapsed="false">
      <c r="A82" s="217" t="s">
        <v>345</v>
      </c>
      <c r="B82" s="217" t="s">
        <v>346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20"/>
      <c r="R82" s="219"/>
      <c r="S82" s="221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  <c r="AN82" s="222"/>
      <c r="AO82" s="222"/>
      <c r="AP82" s="222"/>
      <c r="AQ82" s="222"/>
      <c r="AR82" s="222"/>
      <c r="AS82" s="222"/>
      <c r="AT82" s="222"/>
      <c r="AU82" s="222"/>
      <c r="AV82" s="222"/>
      <c r="AW82" s="222"/>
      <c r="AX82" s="222"/>
      <c r="AY82" s="222"/>
      <c r="AZ82" s="222"/>
      <c r="BA82" s="222"/>
      <c r="BB82" s="222"/>
      <c r="BC82" s="222"/>
      <c r="BD82" s="222"/>
      <c r="BE82" s="222"/>
      <c r="BF82" s="222"/>
      <c r="BG82" s="222"/>
      <c r="BH82" s="222"/>
      <c r="BI82" s="222"/>
      <c r="BJ82" s="222"/>
      <c r="BK82" s="222"/>
      <c r="BL82" s="222"/>
      <c r="BM82" s="222"/>
      <c r="BN82" s="222"/>
      <c r="BO82" s="222"/>
      <c r="BP82" s="208"/>
      <c r="BQ82" s="106"/>
      <c r="BR82" s="106"/>
    </row>
    <row r="83" customFormat="false" ht="29.25" hidden="false" customHeight="false" outlineLevel="0" collapsed="false">
      <c r="A83" s="228" t="s">
        <v>348</v>
      </c>
      <c r="B83" s="228" t="s">
        <v>349</v>
      </c>
      <c r="C83" s="229"/>
      <c r="D83" s="229" t="s">
        <v>493</v>
      </c>
      <c r="E83" s="229"/>
      <c r="F83" s="229"/>
      <c r="G83" s="229"/>
      <c r="H83" s="229"/>
      <c r="I83" s="230" t="n">
        <f aca="false">J83+L83</f>
        <v>328</v>
      </c>
      <c r="J83" s="230" t="n">
        <f aca="false">J84+J85+J86+J87+J88+J89+J90</f>
        <v>0</v>
      </c>
      <c r="K83" s="229"/>
      <c r="L83" s="230" t="n">
        <f aca="false">M83+S83</f>
        <v>328</v>
      </c>
      <c r="M83" s="230" t="n">
        <f aca="false">M84+M85+M86+M87+M88+M89+M90</f>
        <v>4</v>
      </c>
      <c r="N83" s="230" t="n">
        <f aca="false">N84+N85+N86+N87+N88+N89+N90</f>
        <v>2</v>
      </c>
      <c r="O83" s="230" t="n">
        <f aca="false">O84+O85+O86+O87+O88+O89+O90</f>
        <v>0</v>
      </c>
      <c r="P83" s="230" t="n">
        <f aca="false">P84+P85+P86+P87+P88+P89+P90</f>
        <v>0</v>
      </c>
      <c r="Q83" s="231" t="n">
        <f aca="false">SUM(N83:P83)</f>
        <v>2</v>
      </c>
      <c r="R83" s="230" t="n">
        <f aca="false">R84+R85+R86+R87+R88+R89+R90</f>
        <v>322</v>
      </c>
      <c r="S83" s="231" t="n">
        <f aca="false">Q83+R83</f>
        <v>324</v>
      </c>
      <c r="T83" s="232" t="n">
        <f aca="false">T84</f>
        <v>0</v>
      </c>
      <c r="U83" s="232" t="n">
        <f aca="false">U84</f>
        <v>0</v>
      </c>
      <c r="V83" s="232" t="n">
        <f aca="false">V84</f>
        <v>0</v>
      </c>
      <c r="W83" s="233" t="n">
        <f aca="false">W84</f>
        <v>54</v>
      </c>
      <c r="X83" s="232" t="n">
        <f aca="false">X84</f>
        <v>0</v>
      </c>
      <c r="Y83" s="232" t="n">
        <f aca="false">Y84</f>
        <v>0</v>
      </c>
      <c r="Z83" s="232" t="n">
        <f aca="false">Z84</f>
        <v>0</v>
      </c>
      <c r="AA83" s="233" t="n">
        <f aca="false">AA84</f>
        <v>54</v>
      </c>
      <c r="AB83" s="232" t="n">
        <f aca="false">AB84</f>
        <v>0</v>
      </c>
      <c r="AC83" s="232" t="n">
        <f aca="false">AC84</f>
        <v>0</v>
      </c>
      <c r="AD83" s="232" t="n">
        <f aca="false">AD84</f>
        <v>0</v>
      </c>
      <c r="AE83" s="233" t="n">
        <f aca="false">AE84</f>
        <v>54</v>
      </c>
      <c r="AF83" s="232" t="n">
        <f aca="false">AF84</f>
        <v>0</v>
      </c>
      <c r="AG83" s="232" t="n">
        <f aca="false">AG84</f>
        <v>0</v>
      </c>
      <c r="AH83" s="232" t="n">
        <f aca="false">AH84</f>
        <v>0</v>
      </c>
      <c r="AI83" s="233" t="n">
        <f aca="false">AI84</f>
        <v>54</v>
      </c>
      <c r="AJ83" s="232" t="n">
        <f aca="false">AJ84</f>
        <v>0</v>
      </c>
      <c r="AK83" s="232" t="n">
        <f aca="false">AK84</f>
        <v>0</v>
      </c>
      <c r="AL83" s="232" t="n">
        <f aca="false">AL84</f>
        <v>0</v>
      </c>
      <c r="AM83" s="233" t="n">
        <f aca="false">AM84</f>
        <v>54</v>
      </c>
      <c r="AN83" s="232" t="n">
        <f aca="false">AN84</f>
        <v>2</v>
      </c>
      <c r="AO83" s="232" t="n">
        <f aca="false">AO84</f>
        <v>0</v>
      </c>
      <c r="AP83" s="232" t="n">
        <f aca="false">AP84</f>
        <v>0</v>
      </c>
      <c r="AQ83" s="233" t="n">
        <f aca="false">AQ84</f>
        <v>52</v>
      </c>
      <c r="AR83" s="232" t="n">
        <f aca="false">AR84</f>
        <v>0</v>
      </c>
      <c r="AS83" s="232" t="n">
        <f aca="false">AS84</f>
        <v>0</v>
      </c>
      <c r="AT83" s="232" t="n">
        <f aca="false">AT84</f>
        <v>0</v>
      </c>
      <c r="AU83" s="233" t="n">
        <f aca="false">AU84</f>
        <v>0</v>
      </c>
      <c r="AV83" s="232" t="n">
        <f aca="false">AV84</f>
        <v>0</v>
      </c>
      <c r="AW83" s="232" t="n">
        <f aca="false">AW84</f>
        <v>0</v>
      </c>
      <c r="AX83" s="232" t="n">
        <f aca="false">AX84</f>
        <v>0</v>
      </c>
      <c r="AY83" s="233" t="n">
        <f aca="false">AY84</f>
        <v>0</v>
      </c>
      <c r="AZ83" s="232" t="n">
        <f aca="false">AZ84</f>
        <v>0</v>
      </c>
      <c r="BA83" s="232" t="n">
        <f aca="false">BA84</f>
        <v>0</v>
      </c>
      <c r="BB83" s="232" t="n">
        <f aca="false">BB84</f>
        <v>0</v>
      </c>
      <c r="BC83" s="233" t="n">
        <f aca="false">BC84</f>
        <v>0</v>
      </c>
      <c r="BD83" s="232" t="n">
        <f aca="false">BD84</f>
        <v>0</v>
      </c>
      <c r="BE83" s="232" t="n">
        <f aca="false">BE84</f>
        <v>0</v>
      </c>
      <c r="BF83" s="232" t="n">
        <f aca="false">BF84</f>
        <v>0</v>
      </c>
      <c r="BG83" s="233" t="n">
        <f aca="false">BG84</f>
        <v>0</v>
      </c>
      <c r="BH83" s="234" t="n">
        <f aca="false">BH84</f>
        <v>0</v>
      </c>
      <c r="BI83" s="234" t="n">
        <f aca="false">BI84</f>
        <v>0</v>
      </c>
      <c r="BJ83" s="234" t="n">
        <f aca="false">BJ84</f>
        <v>0</v>
      </c>
      <c r="BK83" s="235" t="n">
        <f aca="false">BK84</f>
        <v>0</v>
      </c>
      <c r="BL83" s="234" t="n">
        <f aca="false">BL84</f>
        <v>0</v>
      </c>
      <c r="BM83" s="234" t="n">
        <f aca="false">BM84</f>
        <v>0</v>
      </c>
      <c r="BN83" s="234" t="n">
        <f aca="false">BN84</f>
        <v>0</v>
      </c>
      <c r="BO83" s="235" t="n">
        <f aca="false">BO84</f>
        <v>0</v>
      </c>
      <c r="BP83" s="208"/>
      <c r="BQ83" s="0" t="n">
        <v>0</v>
      </c>
      <c r="BR83" s="0" t="n">
        <v>-1</v>
      </c>
    </row>
    <row r="84" customFormat="false" ht="12.75" hidden="false" customHeight="true" outlineLevel="0" collapsed="false">
      <c r="A84" s="217" t="s">
        <v>351</v>
      </c>
      <c r="B84" s="217" t="s">
        <v>352</v>
      </c>
      <c r="C84" s="218"/>
      <c r="D84" s="218" t="s">
        <v>493</v>
      </c>
      <c r="E84" s="218"/>
      <c r="F84" s="218"/>
      <c r="G84" s="218"/>
      <c r="H84" s="218"/>
      <c r="I84" s="219" t="n">
        <f aca="false">J84+L84</f>
        <v>328</v>
      </c>
      <c r="J84" s="219" t="n">
        <v>0</v>
      </c>
      <c r="K84" s="218"/>
      <c r="L84" s="219" t="n">
        <f aca="false">M84+S84</f>
        <v>328</v>
      </c>
      <c r="M84" s="219" t="n">
        <v>4</v>
      </c>
      <c r="N84" s="219" t="n">
        <f aca="false">T84+X84+AB84+AF84+AJ84+AN84+AR84+AV84+AZ84+BD84</f>
        <v>2</v>
      </c>
      <c r="O84" s="219" t="n">
        <f aca="false">U84+Y84+AC84+AG84+AK84+AO84+AS84+AW84+BA84+BE84</f>
        <v>0</v>
      </c>
      <c r="P84" s="219" t="n">
        <f aca="false">V84+Z84+AD84+AH84+AL84+AP84+AT84+AX84+BB84+BF84</f>
        <v>0</v>
      </c>
      <c r="Q84" s="220" t="n">
        <f aca="false">SUM(N84:P84)</f>
        <v>2</v>
      </c>
      <c r="R84" s="219" t="n">
        <f aca="false">W84+AA84+AE84+AI84+AM84+AQ84+AU84+AY84+BC84+BG84</f>
        <v>322</v>
      </c>
      <c r="S84" s="221" t="n">
        <f aca="false">Q84+R84</f>
        <v>324</v>
      </c>
      <c r="T84" s="222"/>
      <c r="U84" s="222"/>
      <c r="V84" s="222"/>
      <c r="W84" s="227" t="n">
        <v>54</v>
      </c>
      <c r="X84" s="204"/>
      <c r="Y84" s="204"/>
      <c r="Z84" s="204"/>
      <c r="AA84" s="224" t="n">
        <v>54</v>
      </c>
      <c r="AB84" s="222"/>
      <c r="AC84" s="222"/>
      <c r="AD84" s="222"/>
      <c r="AE84" s="227" t="n">
        <v>54</v>
      </c>
      <c r="AF84" s="204"/>
      <c r="AG84" s="204"/>
      <c r="AH84" s="204"/>
      <c r="AI84" s="224" t="n">
        <v>54</v>
      </c>
      <c r="AJ84" s="222"/>
      <c r="AK84" s="222"/>
      <c r="AL84" s="222"/>
      <c r="AM84" s="227" t="n">
        <v>54</v>
      </c>
      <c r="AN84" s="204" t="n">
        <v>2</v>
      </c>
      <c r="AO84" s="204"/>
      <c r="AP84" s="204"/>
      <c r="AQ84" s="224" t="n">
        <v>52</v>
      </c>
      <c r="AR84" s="222"/>
      <c r="AS84" s="222"/>
      <c r="AT84" s="222"/>
      <c r="AU84" s="223"/>
      <c r="AV84" s="204"/>
      <c r="AW84" s="204"/>
      <c r="AX84" s="204"/>
      <c r="AY84" s="205"/>
      <c r="AZ84" s="222"/>
      <c r="BA84" s="222"/>
      <c r="BB84" s="222"/>
      <c r="BC84" s="223"/>
      <c r="BD84" s="204"/>
      <c r="BE84" s="204"/>
      <c r="BF84" s="204"/>
      <c r="BG84" s="205"/>
      <c r="BH84" s="225"/>
      <c r="BI84" s="225"/>
      <c r="BJ84" s="225"/>
      <c r="BK84" s="226"/>
      <c r="BL84" s="206"/>
      <c r="BM84" s="206"/>
      <c r="BN84" s="206"/>
      <c r="BO84" s="207"/>
      <c r="BP84" s="208"/>
      <c r="BQ84" s="106" t="n">
        <v>2</v>
      </c>
      <c r="BR84" s="106" t="n">
        <f aca="false">BQ84</f>
        <v>2</v>
      </c>
    </row>
    <row r="85" customFormat="false" ht="12.75" hidden="false" customHeight="false" outlineLevel="0" collapsed="false">
      <c r="A85" s="217" t="s">
        <v>353</v>
      </c>
      <c r="B85" s="217" t="s">
        <v>354</v>
      </c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20"/>
      <c r="R85" s="219"/>
      <c r="S85" s="221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  <c r="AR85" s="222"/>
      <c r="AS85" s="222"/>
      <c r="AT85" s="222"/>
      <c r="AU85" s="222"/>
      <c r="AV85" s="222"/>
      <c r="AW85" s="222"/>
      <c r="AX85" s="222"/>
      <c r="AY85" s="222"/>
      <c r="AZ85" s="222"/>
      <c r="BA85" s="222"/>
      <c r="BB85" s="222"/>
      <c r="BC85" s="222"/>
      <c r="BD85" s="222"/>
      <c r="BE85" s="222"/>
      <c r="BF85" s="222"/>
      <c r="BG85" s="222"/>
      <c r="BH85" s="222"/>
      <c r="BI85" s="222"/>
      <c r="BJ85" s="222"/>
      <c r="BK85" s="222"/>
      <c r="BL85" s="222"/>
      <c r="BM85" s="222"/>
      <c r="BN85" s="222"/>
      <c r="BO85" s="222"/>
      <c r="BP85" s="208"/>
      <c r="BQ85" s="106"/>
      <c r="BR85" s="106"/>
    </row>
    <row r="86" customFormat="false" ht="12.75" hidden="false" customHeight="false" outlineLevel="0" collapsed="false">
      <c r="A86" s="217" t="s">
        <v>355</v>
      </c>
      <c r="B86" s="217" t="s">
        <v>356</v>
      </c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20"/>
      <c r="R86" s="219"/>
      <c r="S86" s="221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  <c r="AM86" s="222"/>
      <c r="AN86" s="222"/>
      <c r="AO86" s="222"/>
      <c r="AP86" s="222"/>
      <c r="AQ86" s="222"/>
      <c r="AR86" s="222"/>
      <c r="AS86" s="222"/>
      <c r="AT86" s="222"/>
      <c r="AU86" s="222"/>
      <c r="AV86" s="222"/>
      <c r="AW86" s="222"/>
      <c r="AX86" s="222"/>
      <c r="AY86" s="222"/>
      <c r="AZ86" s="222"/>
      <c r="BA86" s="222"/>
      <c r="BB86" s="222"/>
      <c r="BC86" s="222"/>
      <c r="BD86" s="222"/>
      <c r="BE86" s="222"/>
      <c r="BF86" s="222"/>
      <c r="BG86" s="222"/>
      <c r="BH86" s="222"/>
      <c r="BI86" s="222"/>
      <c r="BJ86" s="222"/>
      <c r="BK86" s="222"/>
      <c r="BL86" s="222"/>
      <c r="BM86" s="222"/>
      <c r="BN86" s="222"/>
      <c r="BO86" s="222"/>
      <c r="BP86" s="208"/>
      <c r="BQ86" s="106"/>
      <c r="BR86" s="106"/>
    </row>
    <row r="87" customFormat="false" ht="16.9" hidden="false" customHeight="true" outlineLevel="0" collapsed="false">
      <c r="A87" s="217" t="s">
        <v>357</v>
      </c>
      <c r="B87" s="217" t="s">
        <v>358</v>
      </c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20"/>
      <c r="R87" s="219"/>
      <c r="S87" s="221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  <c r="AM87" s="222"/>
      <c r="AN87" s="222"/>
      <c r="AO87" s="222"/>
      <c r="AP87" s="222"/>
      <c r="AQ87" s="222"/>
      <c r="AR87" s="222"/>
      <c r="AS87" s="222"/>
      <c r="AT87" s="222"/>
      <c r="AU87" s="222"/>
      <c r="AV87" s="222"/>
      <c r="AW87" s="222"/>
      <c r="AX87" s="222"/>
      <c r="AY87" s="222"/>
      <c r="AZ87" s="222"/>
      <c r="BA87" s="222"/>
      <c r="BB87" s="222"/>
      <c r="BC87" s="222"/>
      <c r="BD87" s="222"/>
      <c r="BE87" s="222"/>
      <c r="BF87" s="222"/>
      <c r="BG87" s="222"/>
      <c r="BH87" s="222"/>
      <c r="BI87" s="222"/>
      <c r="BJ87" s="222"/>
      <c r="BK87" s="222"/>
      <c r="BL87" s="222"/>
      <c r="BM87" s="222"/>
      <c r="BN87" s="222"/>
      <c r="BO87" s="222"/>
      <c r="BP87" s="208"/>
      <c r="BQ87" s="106"/>
      <c r="BR87" s="106"/>
    </row>
    <row r="88" customFormat="false" ht="12.75" hidden="false" customHeight="false" outlineLevel="0" collapsed="false">
      <c r="A88" s="217" t="s">
        <v>359</v>
      </c>
      <c r="B88" s="217" t="s">
        <v>360</v>
      </c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20"/>
      <c r="R88" s="219"/>
      <c r="S88" s="221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  <c r="AM88" s="222"/>
      <c r="AN88" s="222"/>
      <c r="AO88" s="222"/>
      <c r="AP88" s="222"/>
      <c r="AQ88" s="222"/>
      <c r="AR88" s="222"/>
      <c r="AS88" s="222"/>
      <c r="AT88" s="222"/>
      <c r="AU88" s="222"/>
      <c r="AV88" s="222"/>
      <c r="AW88" s="222"/>
      <c r="AX88" s="222"/>
      <c r="AY88" s="222"/>
      <c r="AZ88" s="222"/>
      <c r="BA88" s="222"/>
      <c r="BB88" s="222"/>
      <c r="BC88" s="222"/>
      <c r="BD88" s="222"/>
      <c r="BE88" s="222"/>
      <c r="BF88" s="222"/>
      <c r="BG88" s="222"/>
      <c r="BH88" s="222"/>
      <c r="BI88" s="222"/>
      <c r="BJ88" s="222"/>
      <c r="BK88" s="222"/>
      <c r="BL88" s="222"/>
      <c r="BM88" s="222"/>
      <c r="BN88" s="222"/>
      <c r="BO88" s="222"/>
      <c r="BP88" s="208"/>
      <c r="BQ88" s="106"/>
      <c r="BR88" s="106"/>
    </row>
    <row r="89" customFormat="false" ht="12.75" hidden="false" customHeight="false" outlineLevel="0" collapsed="false">
      <c r="A89" s="217" t="s">
        <v>361</v>
      </c>
      <c r="B89" s="217" t="s">
        <v>362</v>
      </c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20"/>
      <c r="R89" s="219"/>
      <c r="S89" s="221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  <c r="AM89" s="222"/>
      <c r="AN89" s="222"/>
      <c r="AO89" s="222"/>
      <c r="AP89" s="222"/>
      <c r="AQ89" s="222"/>
      <c r="AR89" s="222"/>
      <c r="AS89" s="222"/>
      <c r="AT89" s="222"/>
      <c r="AU89" s="222"/>
      <c r="AV89" s="222"/>
      <c r="AW89" s="222"/>
      <c r="AX89" s="222"/>
      <c r="AY89" s="222"/>
      <c r="AZ89" s="222"/>
      <c r="BA89" s="222"/>
      <c r="BB89" s="222"/>
      <c r="BC89" s="222"/>
      <c r="BD89" s="222"/>
      <c r="BE89" s="222"/>
      <c r="BF89" s="222"/>
      <c r="BG89" s="222"/>
      <c r="BH89" s="222"/>
      <c r="BI89" s="222"/>
      <c r="BJ89" s="222"/>
      <c r="BK89" s="222"/>
      <c r="BL89" s="222"/>
      <c r="BM89" s="222"/>
      <c r="BN89" s="222"/>
      <c r="BO89" s="222"/>
      <c r="BP89" s="208"/>
      <c r="BQ89" s="106"/>
      <c r="BR89" s="106"/>
    </row>
    <row r="90" customFormat="false" ht="12.75" hidden="false" customHeight="false" outlineLevel="0" collapsed="false">
      <c r="A90" s="217" t="s">
        <v>363</v>
      </c>
      <c r="B90" s="217" t="s">
        <v>364</v>
      </c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20"/>
      <c r="R90" s="219"/>
      <c r="S90" s="221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  <c r="AM90" s="222"/>
      <c r="AN90" s="222"/>
      <c r="AO90" s="222"/>
      <c r="AP90" s="222"/>
      <c r="AQ90" s="222"/>
      <c r="AR90" s="222"/>
      <c r="AS90" s="222"/>
      <c r="AT90" s="222"/>
      <c r="AU90" s="222"/>
      <c r="AV90" s="222"/>
      <c r="AW90" s="222"/>
      <c r="AX90" s="222"/>
      <c r="AY90" s="222"/>
      <c r="AZ90" s="222"/>
      <c r="BA90" s="222"/>
      <c r="BB90" s="222"/>
      <c r="BC90" s="222"/>
      <c r="BD90" s="222"/>
      <c r="BE90" s="222"/>
      <c r="BF90" s="222"/>
      <c r="BG90" s="222"/>
      <c r="BH90" s="222"/>
      <c r="BI90" s="222"/>
      <c r="BJ90" s="222"/>
      <c r="BK90" s="222"/>
      <c r="BL90" s="222"/>
      <c r="BM90" s="222"/>
      <c r="BN90" s="222"/>
      <c r="BO90" s="222"/>
      <c r="BP90" s="208"/>
      <c r="BQ90" s="106"/>
      <c r="BR90" s="106"/>
    </row>
    <row r="91" customFormat="false" ht="12.75" hidden="false" customHeight="false" outlineLevel="0" collapsed="false">
      <c r="A91" s="200" t="s">
        <v>365</v>
      </c>
      <c r="B91" s="200" t="s">
        <v>366</v>
      </c>
      <c r="C91" s="201"/>
      <c r="D91" s="201"/>
      <c r="E91" s="201"/>
      <c r="F91" s="201"/>
      <c r="G91" s="201"/>
      <c r="H91" s="201"/>
      <c r="I91" s="202" t="n">
        <f aca="false">J91+L91</f>
        <v>432</v>
      </c>
      <c r="J91" s="202" t="n">
        <f aca="false">SUMIF(BR92:BR98,"&gt;=0",J92:J98)</f>
        <v>0</v>
      </c>
      <c r="K91" s="201"/>
      <c r="L91" s="202" t="n">
        <f aca="false">M91+S91</f>
        <v>432</v>
      </c>
      <c r="M91" s="202" t="n">
        <f aca="false">SUMIF(BR92:BR98,"&gt;=0",M92:M98)</f>
        <v>0</v>
      </c>
      <c r="N91" s="202" t="n">
        <f aca="false">SUMIF(BR92:BR98,"&gt;=0",N92:N98)</f>
        <v>0</v>
      </c>
      <c r="O91" s="202" t="n">
        <f aca="false">SUMIF(BR92:BR98,"&gt;=0",O92:O98)</f>
        <v>0</v>
      </c>
      <c r="P91" s="202" t="n">
        <f aca="false">SUMIF(BR92:BR98,"&gt;=0",P92:P98)</f>
        <v>0</v>
      </c>
      <c r="Q91" s="203" t="n">
        <f aca="false">SUMIF(BR92:BR98,"&gt;=0",Q92:Q98)</f>
        <v>0</v>
      </c>
      <c r="R91" s="202" t="n">
        <f aca="false">SUMIF(BR92:BR98,"&gt;=0",R92:R98)</f>
        <v>432</v>
      </c>
      <c r="S91" s="203" t="n">
        <f aca="false">Q91+R91</f>
        <v>432</v>
      </c>
      <c r="T91" s="204"/>
      <c r="U91" s="204"/>
      <c r="V91" s="204"/>
      <c r="W91" s="205"/>
      <c r="X91" s="204"/>
      <c r="Y91" s="204"/>
      <c r="Z91" s="204"/>
      <c r="AA91" s="205"/>
      <c r="AB91" s="204"/>
      <c r="AC91" s="204"/>
      <c r="AD91" s="204"/>
      <c r="AE91" s="205"/>
      <c r="AF91" s="204"/>
      <c r="AG91" s="204"/>
      <c r="AH91" s="204"/>
      <c r="AI91" s="205"/>
      <c r="AJ91" s="204"/>
      <c r="AK91" s="204"/>
      <c r="AL91" s="204"/>
      <c r="AM91" s="205"/>
      <c r="AN91" s="204"/>
      <c r="AO91" s="204"/>
      <c r="AP91" s="204"/>
      <c r="AQ91" s="205"/>
      <c r="AR91" s="204"/>
      <c r="AS91" s="204"/>
      <c r="AT91" s="204"/>
      <c r="AU91" s="205"/>
      <c r="AV91" s="204"/>
      <c r="AW91" s="204"/>
      <c r="AX91" s="204"/>
      <c r="AY91" s="205"/>
      <c r="AZ91" s="204"/>
      <c r="BA91" s="204"/>
      <c r="BB91" s="204"/>
      <c r="BC91" s="205"/>
      <c r="BD91" s="204"/>
      <c r="BE91" s="204"/>
      <c r="BF91" s="204"/>
      <c r="BG91" s="205"/>
      <c r="BH91" s="206"/>
      <c r="BI91" s="206"/>
      <c r="BJ91" s="206"/>
      <c r="BK91" s="207"/>
      <c r="BL91" s="206"/>
      <c r="BM91" s="206"/>
      <c r="BN91" s="206"/>
      <c r="BO91" s="207"/>
      <c r="BP91" s="208"/>
      <c r="BQ91" s="0" t="n">
        <v>-2</v>
      </c>
      <c r="BR91" s="0" t="n">
        <v>-2</v>
      </c>
    </row>
    <row r="92" customFormat="false" ht="12.75" hidden="false" customHeight="false" outlineLevel="0" collapsed="false">
      <c r="A92" s="209" t="s">
        <v>367</v>
      </c>
      <c r="B92" s="209" t="s">
        <v>214</v>
      </c>
      <c r="C92" s="210"/>
      <c r="D92" s="210"/>
      <c r="E92" s="210"/>
      <c r="F92" s="210"/>
      <c r="G92" s="210"/>
      <c r="H92" s="210"/>
      <c r="I92" s="211" t="n">
        <f aca="false">J92+L92</f>
        <v>432</v>
      </c>
      <c r="J92" s="211" t="n">
        <f aca="false">SUMIF(BR93:BR98,"&gt;=0",J93:J98)</f>
        <v>0</v>
      </c>
      <c r="K92" s="210"/>
      <c r="L92" s="211" t="n">
        <f aca="false">M92+S92</f>
        <v>432</v>
      </c>
      <c r="M92" s="211" t="n">
        <f aca="false">SUMIF(BR93:BR98,"&gt;=0",M93:M98)</f>
        <v>0</v>
      </c>
      <c r="N92" s="211" t="n">
        <f aca="false">SUMIF(BR93:BR98,"&gt;=0",N93:N98)</f>
        <v>0</v>
      </c>
      <c r="O92" s="211" t="n">
        <f aca="false">SUMIF(BR93:BR98,"&gt;=0",O93:O98)</f>
        <v>0</v>
      </c>
      <c r="P92" s="211" t="n">
        <f aca="false">SUMIF(BR93:BR98,"&gt;=0",P93:P98)</f>
        <v>0</v>
      </c>
      <c r="Q92" s="212" t="n">
        <f aca="false">SUMIF(BR93:BR98,"&gt;=0",Q93:Q98)</f>
        <v>0</v>
      </c>
      <c r="R92" s="211" t="n">
        <f aca="false">SUMIF(BR93:BR98,"&gt;=0",R93:R98)</f>
        <v>432</v>
      </c>
      <c r="S92" s="212" t="n">
        <f aca="false">Q92+R92</f>
        <v>432</v>
      </c>
      <c r="T92" s="213"/>
      <c r="U92" s="213"/>
      <c r="V92" s="213"/>
      <c r="W92" s="214"/>
      <c r="X92" s="213"/>
      <c r="Y92" s="213"/>
      <c r="Z92" s="213"/>
      <c r="AA92" s="214"/>
      <c r="AB92" s="213"/>
      <c r="AC92" s="213"/>
      <c r="AD92" s="213"/>
      <c r="AE92" s="214"/>
      <c r="AF92" s="213"/>
      <c r="AG92" s="213"/>
      <c r="AH92" s="213"/>
      <c r="AI92" s="214"/>
      <c r="AJ92" s="213"/>
      <c r="AK92" s="213"/>
      <c r="AL92" s="213"/>
      <c r="AM92" s="214"/>
      <c r="AN92" s="213"/>
      <c r="AO92" s="213"/>
      <c r="AP92" s="213"/>
      <c r="AQ92" s="214"/>
      <c r="AR92" s="213"/>
      <c r="AS92" s="213"/>
      <c r="AT92" s="213"/>
      <c r="AU92" s="214"/>
      <c r="AV92" s="213"/>
      <c r="AW92" s="213"/>
      <c r="AX92" s="213"/>
      <c r="AY92" s="214"/>
      <c r="AZ92" s="213"/>
      <c r="BA92" s="213"/>
      <c r="BB92" s="213"/>
      <c r="BC92" s="214"/>
      <c r="BD92" s="213"/>
      <c r="BE92" s="213"/>
      <c r="BF92" s="213"/>
      <c r="BG92" s="214"/>
      <c r="BH92" s="215"/>
      <c r="BI92" s="215"/>
      <c r="BJ92" s="215"/>
      <c r="BK92" s="216"/>
      <c r="BL92" s="215"/>
      <c r="BM92" s="215"/>
      <c r="BN92" s="215"/>
      <c r="BO92" s="216"/>
      <c r="BP92" s="208"/>
      <c r="BQ92" s="0" t="n">
        <v>-2</v>
      </c>
      <c r="BR92" s="0" t="n">
        <v>-2</v>
      </c>
    </row>
    <row r="93" customFormat="false" ht="22.5" hidden="false" customHeight="false" outlineLevel="0" collapsed="false">
      <c r="A93" s="228" t="s">
        <v>368</v>
      </c>
      <c r="B93" s="228" t="s">
        <v>369</v>
      </c>
      <c r="C93" s="229"/>
      <c r="D93" s="229"/>
      <c r="E93" s="229"/>
      <c r="F93" s="229"/>
      <c r="G93" s="229"/>
      <c r="H93" s="229"/>
      <c r="I93" s="230" t="n">
        <f aca="false">J93+L93</f>
        <v>108</v>
      </c>
      <c r="J93" s="230" t="n">
        <f aca="false">J94</f>
        <v>0</v>
      </c>
      <c r="K93" s="229"/>
      <c r="L93" s="230" t="n">
        <f aca="false">M93+S93</f>
        <v>108</v>
      </c>
      <c r="M93" s="230" t="n">
        <f aca="false">M94</f>
        <v>0</v>
      </c>
      <c r="N93" s="230" t="n">
        <f aca="false">N94</f>
        <v>0</v>
      </c>
      <c r="O93" s="230" t="n">
        <f aca="false">O94</f>
        <v>0</v>
      </c>
      <c r="P93" s="230" t="n">
        <f aca="false">P94</f>
        <v>0</v>
      </c>
      <c r="Q93" s="231" t="n">
        <f aca="false">SUM(N93:P93)</f>
        <v>0</v>
      </c>
      <c r="R93" s="230" t="n">
        <f aca="false">R94</f>
        <v>108</v>
      </c>
      <c r="S93" s="231" t="n">
        <f aca="false">Q93+R93</f>
        <v>108</v>
      </c>
      <c r="T93" s="232" t="n">
        <f aca="false">T94</f>
        <v>0</v>
      </c>
      <c r="U93" s="232" t="n">
        <f aca="false">U94</f>
        <v>0</v>
      </c>
      <c r="V93" s="232" t="n">
        <f aca="false">V94</f>
        <v>0</v>
      </c>
      <c r="W93" s="233" t="n">
        <f aca="false">W94</f>
        <v>0</v>
      </c>
      <c r="X93" s="232" t="n">
        <f aca="false">X94</f>
        <v>0</v>
      </c>
      <c r="Y93" s="232" t="n">
        <f aca="false">Y94</f>
        <v>0</v>
      </c>
      <c r="Z93" s="232" t="n">
        <f aca="false">Z94</f>
        <v>0</v>
      </c>
      <c r="AA93" s="233" t="n">
        <f aca="false">AA94</f>
        <v>0</v>
      </c>
      <c r="AB93" s="232" t="n">
        <f aca="false">AB94</f>
        <v>0</v>
      </c>
      <c r="AC93" s="232" t="n">
        <f aca="false">AC94</f>
        <v>0</v>
      </c>
      <c r="AD93" s="232" t="n">
        <f aca="false">AD94</f>
        <v>0</v>
      </c>
      <c r="AE93" s="233" t="n">
        <f aca="false">AE94</f>
        <v>0</v>
      </c>
      <c r="AF93" s="232" t="n">
        <f aca="false">AF94</f>
        <v>0</v>
      </c>
      <c r="AG93" s="232" t="n">
        <f aca="false">AG94</f>
        <v>0</v>
      </c>
      <c r="AH93" s="232" t="n">
        <f aca="false">AH94</f>
        <v>0</v>
      </c>
      <c r="AI93" s="233" t="n">
        <f aca="false">AI94</f>
        <v>0</v>
      </c>
      <c r="AJ93" s="232" t="n">
        <f aca="false">AJ94</f>
        <v>0</v>
      </c>
      <c r="AK93" s="232" t="n">
        <f aca="false">AK94</f>
        <v>0</v>
      </c>
      <c r="AL93" s="232" t="n">
        <f aca="false">AL94</f>
        <v>0</v>
      </c>
      <c r="AM93" s="233" t="n">
        <f aca="false">AM94</f>
        <v>0</v>
      </c>
      <c r="AN93" s="232" t="n">
        <f aca="false">AN94</f>
        <v>0</v>
      </c>
      <c r="AO93" s="232" t="n">
        <f aca="false">AO94</f>
        <v>0</v>
      </c>
      <c r="AP93" s="232" t="n">
        <f aca="false">AP94</f>
        <v>0</v>
      </c>
      <c r="AQ93" s="233" t="n">
        <f aca="false">AQ94</f>
        <v>108</v>
      </c>
      <c r="AR93" s="232" t="n">
        <f aca="false">AR94</f>
        <v>0</v>
      </c>
      <c r="AS93" s="232" t="n">
        <f aca="false">AS94</f>
        <v>0</v>
      </c>
      <c r="AT93" s="232" t="n">
        <f aca="false">AT94</f>
        <v>0</v>
      </c>
      <c r="AU93" s="233" t="n">
        <f aca="false">AU94</f>
        <v>0</v>
      </c>
      <c r="AV93" s="232" t="n">
        <f aca="false">AV94</f>
        <v>0</v>
      </c>
      <c r="AW93" s="232" t="n">
        <f aca="false">AW94</f>
        <v>0</v>
      </c>
      <c r="AX93" s="232" t="n">
        <f aca="false">AX94</f>
        <v>0</v>
      </c>
      <c r="AY93" s="233" t="n">
        <f aca="false">AY94</f>
        <v>0</v>
      </c>
      <c r="AZ93" s="232" t="n">
        <f aca="false">AZ94</f>
        <v>0</v>
      </c>
      <c r="BA93" s="232" t="n">
        <f aca="false">BA94</f>
        <v>0</v>
      </c>
      <c r="BB93" s="232" t="n">
        <f aca="false">BB94</f>
        <v>0</v>
      </c>
      <c r="BC93" s="233" t="n">
        <f aca="false">BC94</f>
        <v>0</v>
      </c>
      <c r="BD93" s="232" t="n">
        <f aca="false">BD94</f>
        <v>0</v>
      </c>
      <c r="BE93" s="232" t="n">
        <f aca="false">BE94</f>
        <v>0</v>
      </c>
      <c r="BF93" s="232" t="n">
        <f aca="false">BF94</f>
        <v>0</v>
      </c>
      <c r="BG93" s="233" t="n">
        <f aca="false">BG94</f>
        <v>0</v>
      </c>
      <c r="BH93" s="234"/>
      <c r="BI93" s="234"/>
      <c r="BJ93" s="234"/>
      <c r="BK93" s="235"/>
      <c r="BL93" s="234"/>
      <c r="BM93" s="234"/>
      <c r="BN93" s="234"/>
      <c r="BO93" s="235"/>
      <c r="BP93" s="208"/>
      <c r="BQ93" s="0" t="n">
        <v>4</v>
      </c>
      <c r="BR93" s="0" t="n">
        <v>-1</v>
      </c>
    </row>
    <row r="94" customFormat="false" ht="68.25" hidden="false" customHeight="false" outlineLevel="0" collapsed="false">
      <c r="A94" s="217" t="s">
        <v>370</v>
      </c>
      <c r="B94" s="217" t="s">
        <v>371</v>
      </c>
      <c r="C94" s="218"/>
      <c r="D94" s="218" t="s">
        <v>505</v>
      </c>
      <c r="E94" s="218"/>
      <c r="F94" s="218"/>
      <c r="G94" s="218"/>
      <c r="H94" s="218"/>
      <c r="I94" s="219" t="n">
        <f aca="false">J94+L94</f>
        <v>108</v>
      </c>
      <c r="J94" s="219" t="n">
        <v>0</v>
      </c>
      <c r="K94" s="218"/>
      <c r="L94" s="219" t="n">
        <f aca="false">M94+S94</f>
        <v>108</v>
      </c>
      <c r="M94" s="219" t="n">
        <v>0</v>
      </c>
      <c r="N94" s="219" t="n">
        <f aca="false">T94+X94+AB94+AF94+AJ94+AN94+AR94+AV94+AZ94+BD94</f>
        <v>0</v>
      </c>
      <c r="O94" s="219" t="n">
        <f aca="false">U94+Y94+AC94+AG94+AK94+AO94+AS94+AW94+BA94+BE94</f>
        <v>0</v>
      </c>
      <c r="P94" s="219" t="n">
        <f aca="false">V94+Z94+AD94+AH94+AL94+AP94+AT94+AX94+BB94+BF94</f>
        <v>0</v>
      </c>
      <c r="Q94" s="220" t="n">
        <f aca="false">SUM(N94:P94)</f>
        <v>0</v>
      </c>
      <c r="R94" s="219" t="n">
        <f aca="false">W94+AA94+AE94+AI94+AM94+AQ94+AU94+AY94+BC94+BG94</f>
        <v>108</v>
      </c>
      <c r="S94" s="221" t="n">
        <f aca="false">Q94+R94</f>
        <v>108</v>
      </c>
      <c r="T94" s="222"/>
      <c r="U94" s="222"/>
      <c r="V94" s="222"/>
      <c r="W94" s="223"/>
      <c r="X94" s="204"/>
      <c r="Y94" s="204"/>
      <c r="Z94" s="204"/>
      <c r="AA94" s="205"/>
      <c r="AB94" s="222"/>
      <c r="AC94" s="222"/>
      <c r="AD94" s="222"/>
      <c r="AE94" s="223"/>
      <c r="AF94" s="204"/>
      <c r="AG94" s="204"/>
      <c r="AH94" s="204"/>
      <c r="AI94" s="205"/>
      <c r="AJ94" s="222"/>
      <c r="AK94" s="222"/>
      <c r="AL94" s="222"/>
      <c r="AM94" s="223"/>
      <c r="AN94" s="204"/>
      <c r="AO94" s="204"/>
      <c r="AP94" s="204"/>
      <c r="AQ94" s="224" t="n">
        <v>108</v>
      </c>
      <c r="AR94" s="222"/>
      <c r="AS94" s="222"/>
      <c r="AT94" s="222"/>
      <c r="AU94" s="223"/>
      <c r="AV94" s="204"/>
      <c r="AW94" s="204"/>
      <c r="AX94" s="204"/>
      <c r="AY94" s="205"/>
      <c r="AZ94" s="222"/>
      <c r="BA94" s="222"/>
      <c r="BB94" s="222"/>
      <c r="BC94" s="223"/>
      <c r="BD94" s="204"/>
      <c r="BE94" s="204"/>
      <c r="BF94" s="204"/>
      <c r="BG94" s="205"/>
      <c r="BH94" s="225"/>
      <c r="BI94" s="225"/>
      <c r="BJ94" s="225"/>
      <c r="BK94" s="226"/>
      <c r="BL94" s="206"/>
      <c r="BM94" s="206"/>
      <c r="BN94" s="206"/>
      <c r="BO94" s="207"/>
      <c r="BP94" s="208"/>
      <c r="BQ94" s="0" t="n">
        <v>4</v>
      </c>
      <c r="BR94" s="0" t="n">
        <f aca="false">BQ94</f>
        <v>4</v>
      </c>
    </row>
    <row r="95" customFormat="false" ht="22.5" hidden="false" customHeight="false" outlineLevel="0" collapsed="false">
      <c r="A95" s="228" t="s">
        <v>373</v>
      </c>
      <c r="B95" s="228" t="s">
        <v>374</v>
      </c>
      <c r="C95" s="229"/>
      <c r="D95" s="229"/>
      <c r="E95" s="229"/>
      <c r="F95" s="229"/>
      <c r="G95" s="229"/>
      <c r="H95" s="229"/>
      <c r="I95" s="230" t="n">
        <f aca="false">J95+L95</f>
        <v>324</v>
      </c>
      <c r="J95" s="230" t="n">
        <f aca="false">J96+J97+J98</f>
        <v>0</v>
      </c>
      <c r="K95" s="229"/>
      <c r="L95" s="230" t="n">
        <f aca="false">M95+S95</f>
        <v>324</v>
      </c>
      <c r="M95" s="230" t="n">
        <f aca="false">M96+M97+M98</f>
        <v>0</v>
      </c>
      <c r="N95" s="230" t="n">
        <f aca="false">N96+N97+N98</f>
        <v>0</v>
      </c>
      <c r="O95" s="230" t="n">
        <f aca="false">O96+O97+O98</f>
        <v>0</v>
      </c>
      <c r="P95" s="230" t="n">
        <f aca="false">P96+P97+P98</f>
        <v>0</v>
      </c>
      <c r="Q95" s="231" t="n">
        <f aca="false">SUM(N95:P95)</f>
        <v>0</v>
      </c>
      <c r="R95" s="230" t="n">
        <f aca="false">R96+R97+R98</f>
        <v>324</v>
      </c>
      <c r="S95" s="231" t="n">
        <f aca="false">Q95+R95</f>
        <v>324</v>
      </c>
      <c r="T95" s="232" t="n">
        <f aca="false">T96+T97+T98</f>
        <v>0</v>
      </c>
      <c r="U95" s="232" t="n">
        <f aca="false">U96+U97+U98</f>
        <v>0</v>
      </c>
      <c r="V95" s="232" t="n">
        <f aca="false">V96+V97+V98</f>
        <v>0</v>
      </c>
      <c r="W95" s="233" t="n">
        <f aca="false">W96+W97+W98</f>
        <v>0</v>
      </c>
      <c r="X95" s="232" t="n">
        <f aca="false">X96+X97+X98</f>
        <v>0</v>
      </c>
      <c r="Y95" s="232" t="n">
        <f aca="false">Y96+Y97+Y98</f>
        <v>0</v>
      </c>
      <c r="Z95" s="232" t="n">
        <f aca="false">Z96+Z97+Z98</f>
        <v>0</v>
      </c>
      <c r="AA95" s="233" t="n">
        <f aca="false">AA96+AA97+AA98</f>
        <v>0</v>
      </c>
      <c r="AB95" s="232" t="n">
        <f aca="false">AB96+AB97+AB98</f>
        <v>0</v>
      </c>
      <c r="AC95" s="232" t="n">
        <f aca="false">AC96+AC97+AC98</f>
        <v>0</v>
      </c>
      <c r="AD95" s="232" t="n">
        <f aca="false">AD96+AD97+AD98</f>
        <v>0</v>
      </c>
      <c r="AE95" s="233" t="n">
        <f aca="false">AE96+AE97+AE98</f>
        <v>0</v>
      </c>
      <c r="AF95" s="232" t="n">
        <f aca="false">AF96+AF97+AF98</f>
        <v>0</v>
      </c>
      <c r="AG95" s="232" t="n">
        <f aca="false">AG96+AG97+AG98</f>
        <v>0</v>
      </c>
      <c r="AH95" s="232" t="n">
        <f aca="false">AH96+AH97+AH98</f>
        <v>0</v>
      </c>
      <c r="AI95" s="233" t="n">
        <f aca="false">AI96+AI97+AI98</f>
        <v>0</v>
      </c>
      <c r="AJ95" s="232" t="n">
        <f aca="false">AJ96+AJ97+AJ98</f>
        <v>0</v>
      </c>
      <c r="AK95" s="232" t="n">
        <f aca="false">AK96+AK97+AK98</f>
        <v>0</v>
      </c>
      <c r="AL95" s="232" t="n">
        <f aca="false">AL96+AL97+AL98</f>
        <v>0</v>
      </c>
      <c r="AM95" s="233" t="n">
        <f aca="false">AM96+AM97+AM98</f>
        <v>0</v>
      </c>
      <c r="AN95" s="232" t="n">
        <f aca="false">AN96+AN97+AN98</f>
        <v>0</v>
      </c>
      <c r="AO95" s="232" t="n">
        <f aca="false">AO96+AO97+AO98</f>
        <v>0</v>
      </c>
      <c r="AP95" s="232" t="n">
        <f aca="false">AP96+AP97+AP98</f>
        <v>0</v>
      </c>
      <c r="AQ95" s="233" t="n">
        <f aca="false">AQ96+AQ97+AQ98</f>
        <v>0</v>
      </c>
      <c r="AR95" s="232" t="n">
        <f aca="false">AR96+AR97+AR98</f>
        <v>0</v>
      </c>
      <c r="AS95" s="232" t="n">
        <f aca="false">AS96+AS97+AS98</f>
        <v>0</v>
      </c>
      <c r="AT95" s="232" t="n">
        <f aca="false">AT96+AT97+AT98</f>
        <v>0</v>
      </c>
      <c r="AU95" s="233" t="n">
        <f aca="false">AU96+AU97+AU98</f>
        <v>0</v>
      </c>
      <c r="AV95" s="232" t="n">
        <f aca="false">AV96+AV97+AV98</f>
        <v>0</v>
      </c>
      <c r="AW95" s="232" t="n">
        <f aca="false">AW96+AW97+AW98</f>
        <v>0</v>
      </c>
      <c r="AX95" s="232" t="n">
        <f aca="false">AX96+AX97+AX98</f>
        <v>0</v>
      </c>
      <c r="AY95" s="233" t="n">
        <f aca="false">AY96+AY97+AY98</f>
        <v>216</v>
      </c>
      <c r="AZ95" s="232" t="n">
        <f aca="false">AZ96+AZ97+AZ98</f>
        <v>0</v>
      </c>
      <c r="BA95" s="232" t="n">
        <f aca="false">BA96+BA97+BA98</f>
        <v>0</v>
      </c>
      <c r="BB95" s="232" t="n">
        <f aca="false">BB96+BB97+BB98</f>
        <v>0</v>
      </c>
      <c r="BC95" s="233" t="n">
        <f aca="false">BC96+BC97+BC98</f>
        <v>108</v>
      </c>
      <c r="BD95" s="232" t="n">
        <f aca="false">BD96+BD97+BD98</f>
        <v>0</v>
      </c>
      <c r="BE95" s="232" t="n">
        <f aca="false">BE96+BE97+BE98</f>
        <v>0</v>
      </c>
      <c r="BF95" s="232" t="n">
        <f aca="false">BF96+BF97+BF98</f>
        <v>0</v>
      </c>
      <c r="BG95" s="233" t="n">
        <f aca="false">BG96+BG97+BG98</f>
        <v>0</v>
      </c>
      <c r="BH95" s="234"/>
      <c r="BI95" s="234"/>
      <c r="BJ95" s="234"/>
      <c r="BK95" s="235"/>
      <c r="BL95" s="234"/>
      <c r="BM95" s="234"/>
      <c r="BN95" s="234"/>
      <c r="BO95" s="235"/>
      <c r="BP95" s="208"/>
      <c r="BQ95" s="0" t="n">
        <v>4</v>
      </c>
      <c r="BR95" s="0" t="n">
        <v>-1</v>
      </c>
    </row>
    <row r="96" customFormat="false" ht="39" hidden="false" customHeight="false" outlineLevel="0" collapsed="false">
      <c r="A96" s="217" t="s">
        <v>375</v>
      </c>
      <c r="B96" s="217" t="s">
        <v>376</v>
      </c>
      <c r="C96" s="218"/>
      <c r="D96" s="218" t="s">
        <v>521</v>
      </c>
      <c r="E96" s="218"/>
      <c r="F96" s="218"/>
      <c r="G96" s="218"/>
      <c r="H96" s="218"/>
      <c r="I96" s="219" t="n">
        <f aca="false">J96+L96</f>
        <v>108</v>
      </c>
      <c r="J96" s="219" t="n">
        <v>0</v>
      </c>
      <c r="K96" s="218"/>
      <c r="L96" s="219" t="n">
        <f aca="false">M96+S96</f>
        <v>108</v>
      </c>
      <c r="M96" s="219" t="n">
        <v>0</v>
      </c>
      <c r="N96" s="219" t="n">
        <f aca="false">T96+X96+AB96+AF96+AJ96+AN96+AR96+AV96+AZ96+BD96</f>
        <v>0</v>
      </c>
      <c r="O96" s="219" t="n">
        <f aca="false">U96+Y96+AC96+AG96+AK96+AO96+AS96+AW96+BA96+BE96</f>
        <v>0</v>
      </c>
      <c r="P96" s="219" t="n">
        <f aca="false">V96+Z96+AD96+AH96+AL96+AP96+AT96+AX96+BB96+BF96</f>
        <v>0</v>
      </c>
      <c r="Q96" s="220" t="n">
        <f aca="false">SUM(N96:P96)</f>
        <v>0</v>
      </c>
      <c r="R96" s="219" t="n">
        <f aca="false">W96+AA96+AE96+AI96+AM96+AQ96+AU96+AY96+BC96+BG96</f>
        <v>108</v>
      </c>
      <c r="S96" s="221" t="n">
        <f aca="false">Q96+R96</f>
        <v>108</v>
      </c>
      <c r="T96" s="222"/>
      <c r="U96" s="222"/>
      <c r="V96" s="222"/>
      <c r="W96" s="223"/>
      <c r="X96" s="204"/>
      <c r="Y96" s="204"/>
      <c r="Z96" s="204"/>
      <c r="AA96" s="205"/>
      <c r="AB96" s="222"/>
      <c r="AC96" s="222"/>
      <c r="AD96" s="222"/>
      <c r="AE96" s="223"/>
      <c r="AF96" s="204"/>
      <c r="AG96" s="204"/>
      <c r="AH96" s="204"/>
      <c r="AI96" s="205"/>
      <c r="AJ96" s="222"/>
      <c r="AK96" s="222"/>
      <c r="AL96" s="222"/>
      <c r="AM96" s="223"/>
      <c r="AN96" s="204"/>
      <c r="AO96" s="204"/>
      <c r="AP96" s="204"/>
      <c r="AQ96" s="205"/>
      <c r="AR96" s="222"/>
      <c r="AS96" s="222"/>
      <c r="AT96" s="222"/>
      <c r="AU96" s="223"/>
      <c r="AV96" s="204"/>
      <c r="AW96" s="204"/>
      <c r="AX96" s="204"/>
      <c r="AY96" s="224" t="n">
        <v>108</v>
      </c>
      <c r="AZ96" s="222"/>
      <c r="BA96" s="222"/>
      <c r="BB96" s="222"/>
      <c r="BC96" s="223"/>
      <c r="BD96" s="204"/>
      <c r="BE96" s="204"/>
      <c r="BF96" s="204"/>
      <c r="BG96" s="205"/>
      <c r="BH96" s="225"/>
      <c r="BI96" s="225"/>
      <c r="BJ96" s="225"/>
      <c r="BK96" s="226"/>
      <c r="BL96" s="206"/>
      <c r="BM96" s="206"/>
      <c r="BN96" s="206"/>
      <c r="BO96" s="207"/>
      <c r="BP96" s="208"/>
      <c r="BQ96" s="0" t="n">
        <v>4</v>
      </c>
      <c r="BR96" s="0" t="n">
        <f aca="false">BQ96</f>
        <v>4</v>
      </c>
    </row>
    <row r="97" customFormat="false" ht="19.5" hidden="false" customHeight="false" outlineLevel="0" collapsed="false">
      <c r="A97" s="217" t="s">
        <v>378</v>
      </c>
      <c r="B97" s="217" t="s">
        <v>379</v>
      </c>
      <c r="C97" s="218"/>
      <c r="D97" s="218" t="s">
        <v>521</v>
      </c>
      <c r="E97" s="218"/>
      <c r="F97" s="218"/>
      <c r="G97" s="218"/>
      <c r="H97" s="218"/>
      <c r="I97" s="219" t="n">
        <f aca="false">J97+L97</f>
        <v>108</v>
      </c>
      <c r="J97" s="219" t="n">
        <v>0</v>
      </c>
      <c r="K97" s="218"/>
      <c r="L97" s="219" t="n">
        <f aca="false">M97+S97</f>
        <v>108</v>
      </c>
      <c r="M97" s="219" t="n">
        <v>0</v>
      </c>
      <c r="N97" s="219" t="n">
        <f aca="false">T97+X97+AB97+AF97+AJ97+AN97+AR97+AV97+AZ97+BD97</f>
        <v>0</v>
      </c>
      <c r="O97" s="219" t="n">
        <f aca="false">U97+Y97+AC97+AG97+AK97+AO97+AS97+AW97+BA97+BE97</f>
        <v>0</v>
      </c>
      <c r="P97" s="219" t="n">
        <f aca="false">V97+Z97+AD97+AH97+AL97+AP97+AT97+AX97+BB97+BF97</f>
        <v>0</v>
      </c>
      <c r="Q97" s="220" t="n">
        <f aca="false">SUM(N97:P97)</f>
        <v>0</v>
      </c>
      <c r="R97" s="219" t="n">
        <f aca="false">W97+AA97+AE97+AI97+AM97+AQ97+AU97+AY97+BC97+BG97</f>
        <v>108</v>
      </c>
      <c r="S97" s="221" t="n">
        <f aca="false">Q97+R97</f>
        <v>108</v>
      </c>
      <c r="T97" s="222"/>
      <c r="U97" s="222"/>
      <c r="V97" s="222"/>
      <c r="W97" s="223"/>
      <c r="X97" s="204"/>
      <c r="Y97" s="204"/>
      <c r="Z97" s="204"/>
      <c r="AA97" s="205"/>
      <c r="AB97" s="222"/>
      <c r="AC97" s="222"/>
      <c r="AD97" s="222"/>
      <c r="AE97" s="223"/>
      <c r="AF97" s="204"/>
      <c r="AG97" s="204"/>
      <c r="AH97" s="204"/>
      <c r="AI97" s="205"/>
      <c r="AJ97" s="222"/>
      <c r="AK97" s="222"/>
      <c r="AL97" s="222"/>
      <c r="AM97" s="223"/>
      <c r="AN97" s="204"/>
      <c r="AO97" s="204"/>
      <c r="AP97" s="204"/>
      <c r="AQ97" s="205"/>
      <c r="AR97" s="222"/>
      <c r="AS97" s="222"/>
      <c r="AT97" s="222"/>
      <c r="AU97" s="223"/>
      <c r="AV97" s="204"/>
      <c r="AW97" s="204"/>
      <c r="AX97" s="204"/>
      <c r="AY97" s="224" t="n">
        <v>108</v>
      </c>
      <c r="AZ97" s="222"/>
      <c r="BA97" s="222"/>
      <c r="BB97" s="222"/>
      <c r="BC97" s="223"/>
      <c r="BD97" s="204"/>
      <c r="BE97" s="204"/>
      <c r="BF97" s="204"/>
      <c r="BG97" s="205"/>
      <c r="BH97" s="225"/>
      <c r="BI97" s="225"/>
      <c r="BJ97" s="225"/>
      <c r="BK97" s="226"/>
      <c r="BL97" s="206"/>
      <c r="BM97" s="206"/>
      <c r="BN97" s="206"/>
      <c r="BO97" s="207"/>
      <c r="BP97" s="208"/>
      <c r="BQ97" s="0" t="n">
        <v>4</v>
      </c>
      <c r="BR97" s="0" t="n">
        <f aca="false">BQ97</f>
        <v>4</v>
      </c>
    </row>
    <row r="98" customFormat="false" ht="16.5" hidden="false" customHeight="false" outlineLevel="0" collapsed="false">
      <c r="A98" s="217" t="s">
        <v>381</v>
      </c>
      <c r="B98" s="217" t="s">
        <v>382</v>
      </c>
      <c r="C98" s="218"/>
      <c r="D98" s="218" t="s">
        <v>523</v>
      </c>
      <c r="E98" s="218"/>
      <c r="F98" s="218"/>
      <c r="G98" s="218"/>
      <c r="H98" s="218"/>
      <c r="I98" s="219" t="n">
        <f aca="false">J98+L98</f>
        <v>108</v>
      </c>
      <c r="J98" s="219" t="n">
        <v>0</v>
      </c>
      <c r="K98" s="218"/>
      <c r="L98" s="219" t="n">
        <f aca="false">M98+S98</f>
        <v>108</v>
      </c>
      <c r="M98" s="219" t="n">
        <v>0</v>
      </c>
      <c r="N98" s="219" t="n">
        <f aca="false">T98+X98+AB98+AF98+AJ98+AN98+AR98+AV98+AZ98+BD98</f>
        <v>0</v>
      </c>
      <c r="O98" s="219" t="n">
        <f aca="false">U98+Y98+AC98+AG98+AK98+AO98+AS98+AW98+BA98+BE98</f>
        <v>0</v>
      </c>
      <c r="P98" s="219" t="n">
        <f aca="false">V98+Z98+AD98+AH98+AL98+AP98+AT98+AX98+BB98+BF98</f>
        <v>0</v>
      </c>
      <c r="Q98" s="220" t="n">
        <f aca="false">SUM(N98:P98)</f>
        <v>0</v>
      </c>
      <c r="R98" s="219" t="n">
        <f aca="false">W98+AA98+AE98+AI98+AM98+AQ98+AU98+AY98+BC98+BG98</f>
        <v>108</v>
      </c>
      <c r="S98" s="221" t="n">
        <f aca="false">Q98+R98</f>
        <v>108</v>
      </c>
      <c r="T98" s="222"/>
      <c r="U98" s="222"/>
      <c r="V98" s="222"/>
      <c r="W98" s="223"/>
      <c r="X98" s="204"/>
      <c r="Y98" s="204"/>
      <c r="Z98" s="204"/>
      <c r="AA98" s="205"/>
      <c r="AB98" s="222"/>
      <c r="AC98" s="222"/>
      <c r="AD98" s="222"/>
      <c r="AE98" s="223"/>
      <c r="AF98" s="204"/>
      <c r="AG98" s="204"/>
      <c r="AH98" s="204"/>
      <c r="AI98" s="205"/>
      <c r="AJ98" s="222"/>
      <c r="AK98" s="222"/>
      <c r="AL98" s="222"/>
      <c r="AM98" s="223"/>
      <c r="AN98" s="204"/>
      <c r="AO98" s="204"/>
      <c r="AP98" s="204"/>
      <c r="AQ98" s="205"/>
      <c r="AR98" s="222"/>
      <c r="AS98" s="222"/>
      <c r="AT98" s="222"/>
      <c r="AU98" s="223"/>
      <c r="AV98" s="204"/>
      <c r="AW98" s="204"/>
      <c r="AX98" s="204"/>
      <c r="AY98" s="205"/>
      <c r="AZ98" s="222"/>
      <c r="BA98" s="222"/>
      <c r="BB98" s="222"/>
      <c r="BC98" s="227" t="n">
        <v>108</v>
      </c>
      <c r="BD98" s="204"/>
      <c r="BE98" s="204"/>
      <c r="BF98" s="204"/>
      <c r="BG98" s="205"/>
      <c r="BH98" s="225"/>
      <c r="BI98" s="225"/>
      <c r="BJ98" s="225"/>
      <c r="BK98" s="226"/>
      <c r="BL98" s="206"/>
      <c r="BM98" s="206"/>
      <c r="BN98" s="206"/>
      <c r="BO98" s="207"/>
      <c r="BP98" s="208"/>
      <c r="BQ98" s="0" t="n">
        <v>4</v>
      </c>
      <c r="BR98" s="0" t="n">
        <f aca="false">BQ98</f>
        <v>4</v>
      </c>
    </row>
    <row r="99" customFormat="false" ht="19.5" hidden="false" customHeight="false" outlineLevel="0" collapsed="false">
      <c r="A99" s="200" t="s">
        <v>384</v>
      </c>
      <c r="B99" s="200" t="s">
        <v>385</v>
      </c>
      <c r="C99" s="201"/>
      <c r="D99" s="201"/>
      <c r="E99" s="201"/>
      <c r="F99" s="201"/>
      <c r="G99" s="201"/>
      <c r="H99" s="201"/>
      <c r="I99" s="202" t="n">
        <f aca="false">J99+L99</f>
        <v>324</v>
      </c>
      <c r="J99" s="202" t="n">
        <f aca="false">SUMIF(BR100:BR104,"&gt;=0",J100:J104)</f>
        <v>0</v>
      </c>
      <c r="K99" s="201"/>
      <c r="L99" s="202" t="n">
        <f aca="false">M99+S99</f>
        <v>324</v>
      </c>
      <c r="M99" s="202" t="n">
        <f aca="false">SUMIF(BR100:BR104,"&gt;=0",M100:M104)</f>
        <v>0</v>
      </c>
      <c r="N99" s="202" t="n">
        <f aca="false">SUMIF(BR100:BR104,"&gt;=0",N100:N104)</f>
        <v>0</v>
      </c>
      <c r="O99" s="202" t="n">
        <f aca="false">SUMIF(BR100:BR104,"&gt;=0",O100:O104)</f>
        <v>0</v>
      </c>
      <c r="P99" s="202" t="n">
        <f aca="false">SUMIF(BR100:BR104,"&gt;=0",P100:P104)</f>
        <v>0</v>
      </c>
      <c r="Q99" s="203" t="n">
        <f aca="false">SUMIF(BR100:BR104,"&gt;=0",Q100:Q104)</f>
        <v>0</v>
      </c>
      <c r="R99" s="202" t="n">
        <f aca="false">SUMIF(BR100:BR104,"&gt;=0",R100:R104)</f>
        <v>324</v>
      </c>
      <c r="S99" s="203" t="n">
        <f aca="false">Q99+R99</f>
        <v>324</v>
      </c>
      <c r="T99" s="204"/>
      <c r="U99" s="204"/>
      <c r="V99" s="204"/>
      <c r="W99" s="205"/>
      <c r="X99" s="204"/>
      <c r="Y99" s="204"/>
      <c r="Z99" s="204"/>
      <c r="AA99" s="205"/>
      <c r="AB99" s="204"/>
      <c r="AC99" s="204"/>
      <c r="AD99" s="204"/>
      <c r="AE99" s="205"/>
      <c r="AF99" s="204"/>
      <c r="AG99" s="204"/>
      <c r="AH99" s="204"/>
      <c r="AI99" s="205"/>
      <c r="AJ99" s="204"/>
      <c r="AK99" s="204"/>
      <c r="AL99" s="204"/>
      <c r="AM99" s="205"/>
      <c r="AN99" s="204"/>
      <c r="AO99" s="204"/>
      <c r="AP99" s="204"/>
      <c r="AQ99" s="205"/>
      <c r="AR99" s="204"/>
      <c r="AS99" s="204"/>
      <c r="AT99" s="204"/>
      <c r="AU99" s="205"/>
      <c r="AV99" s="204"/>
      <c r="AW99" s="204"/>
      <c r="AX99" s="204"/>
      <c r="AY99" s="205"/>
      <c r="AZ99" s="204"/>
      <c r="BA99" s="204"/>
      <c r="BB99" s="204"/>
      <c r="BC99" s="205"/>
      <c r="BD99" s="204"/>
      <c r="BE99" s="204"/>
      <c r="BF99" s="204"/>
      <c r="BG99" s="205"/>
      <c r="BH99" s="206"/>
      <c r="BI99" s="206"/>
      <c r="BJ99" s="206"/>
      <c r="BK99" s="207"/>
      <c r="BL99" s="206"/>
      <c r="BM99" s="206"/>
      <c r="BN99" s="206"/>
      <c r="BO99" s="207"/>
      <c r="BP99" s="208"/>
      <c r="BQ99" s="0" t="n">
        <v>-2</v>
      </c>
      <c r="BR99" s="0" t="n">
        <v>-2</v>
      </c>
    </row>
    <row r="100" customFormat="false" ht="12.75" hidden="false" customHeight="false" outlineLevel="0" collapsed="false">
      <c r="A100" s="209" t="s">
        <v>386</v>
      </c>
      <c r="B100" s="209" t="s">
        <v>145</v>
      </c>
      <c r="C100" s="210"/>
      <c r="D100" s="210"/>
      <c r="E100" s="210"/>
      <c r="F100" s="210"/>
      <c r="G100" s="210"/>
      <c r="H100" s="210"/>
      <c r="I100" s="211" t="n">
        <f aca="false">J100+L100</f>
        <v>324</v>
      </c>
      <c r="J100" s="211" t="n">
        <f aca="false">SUMIF(BR101:BR104,"&gt;=0",J101:J104)</f>
        <v>0</v>
      </c>
      <c r="K100" s="210"/>
      <c r="L100" s="211" t="n">
        <f aca="false">M100+S100</f>
        <v>324</v>
      </c>
      <c r="M100" s="211" t="n">
        <f aca="false">SUMIF(BR101:BR104,"&gt;=0",M101:M104)</f>
        <v>0</v>
      </c>
      <c r="N100" s="211" t="n">
        <f aca="false">SUMIF(BR101:BR104,"&gt;=0",N101:N104)</f>
        <v>0</v>
      </c>
      <c r="O100" s="211" t="n">
        <f aca="false">SUMIF(BR101:BR104,"&gt;=0",O101:O104)</f>
        <v>0</v>
      </c>
      <c r="P100" s="211" t="n">
        <f aca="false">SUMIF(BR101:BR104,"&gt;=0",P101:P104)</f>
        <v>0</v>
      </c>
      <c r="Q100" s="212" t="n">
        <f aca="false">SUMIF(BR101:BR104,"&gt;=0",Q101:Q104)</f>
        <v>0</v>
      </c>
      <c r="R100" s="211" t="n">
        <f aca="false">SUMIF(BR101:BR104,"&gt;=0",R101:R104)</f>
        <v>324</v>
      </c>
      <c r="S100" s="212" t="n">
        <f aca="false">Q100+R100</f>
        <v>324</v>
      </c>
      <c r="T100" s="213"/>
      <c r="U100" s="213"/>
      <c r="V100" s="213"/>
      <c r="W100" s="214"/>
      <c r="X100" s="213"/>
      <c r="Y100" s="213"/>
      <c r="Z100" s="213"/>
      <c r="AA100" s="214"/>
      <c r="AB100" s="213"/>
      <c r="AC100" s="213"/>
      <c r="AD100" s="213"/>
      <c r="AE100" s="214"/>
      <c r="AF100" s="213"/>
      <c r="AG100" s="213"/>
      <c r="AH100" s="213"/>
      <c r="AI100" s="214"/>
      <c r="AJ100" s="213"/>
      <c r="AK100" s="213"/>
      <c r="AL100" s="213"/>
      <c r="AM100" s="214"/>
      <c r="AN100" s="213"/>
      <c r="AO100" s="213"/>
      <c r="AP100" s="213"/>
      <c r="AQ100" s="214"/>
      <c r="AR100" s="213"/>
      <c r="AS100" s="213"/>
      <c r="AT100" s="213"/>
      <c r="AU100" s="214"/>
      <c r="AV100" s="213"/>
      <c r="AW100" s="213"/>
      <c r="AX100" s="213"/>
      <c r="AY100" s="214"/>
      <c r="AZ100" s="213"/>
      <c r="BA100" s="213"/>
      <c r="BB100" s="213"/>
      <c r="BC100" s="214"/>
      <c r="BD100" s="213"/>
      <c r="BE100" s="213"/>
      <c r="BF100" s="213"/>
      <c r="BG100" s="214"/>
      <c r="BH100" s="215"/>
      <c r="BI100" s="215"/>
      <c r="BJ100" s="215"/>
      <c r="BK100" s="216"/>
      <c r="BL100" s="215"/>
      <c r="BM100" s="215"/>
      <c r="BN100" s="215"/>
      <c r="BO100" s="216"/>
      <c r="BP100" s="208"/>
      <c r="BQ100" s="0" t="n">
        <v>-2</v>
      </c>
      <c r="BR100" s="0" t="n">
        <v>-2</v>
      </c>
    </row>
    <row r="101" customFormat="false" ht="19.5" hidden="false" customHeight="false" outlineLevel="0" collapsed="false">
      <c r="A101" s="228"/>
      <c r="B101" s="228" t="s">
        <v>387</v>
      </c>
      <c r="C101" s="229"/>
      <c r="D101" s="229"/>
      <c r="E101" s="229"/>
      <c r="F101" s="229"/>
      <c r="G101" s="229"/>
      <c r="H101" s="229"/>
      <c r="I101" s="230" t="n">
        <f aca="false">J101+L101</f>
        <v>0</v>
      </c>
      <c r="J101" s="230" t="n">
        <v>0</v>
      </c>
      <c r="K101" s="229"/>
      <c r="L101" s="230" t="n">
        <f aca="false">M101+S101</f>
        <v>0</v>
      </c>
      <c r="M101" s="230" t="n">
        <v>0</v>
      </c>
      <c r="N101" s="230" t="n">
        <v>0</v>
      </c>
      <c r="O101" s="230" t="n">
        <v>0</v>
      </c>
      <c r="P101" s="230" t="n">
        <v>0</v>
      </c>
      <c r="Q101" s="231" t="n">
        <f aca="false">SUM(N101:P101)</f>
        <v>0</v>
      </c>
      <c r="R101" s="230" t="n">
        <v>0</v>
      </c>
      <c r="S101" s="231" t="n">
        <f aca="false">Q101+R101</f>
        <v>0</v>
      </c>
      <c r="T101" s="232"/>
      <c r="U101" s="232"/>
      <c r="V101" s="232"/>
      <c r="W101" s="233"/>
      <c r="X101" s="232"/>
      <c r="Y101" s="232"/>
      <c r="Z101" s="232"/>
      <c r="AA101" s="233"/>
      <c r="AB101" s="232"/>
      <c r="AC101" s="232"/>
      <c r="AD101" s="232"/>
      <c r="AE101" s="233"/>
      <c r="AF101" s="232"/>
      <c r="AG101" s="232"/>
      <c r="AH101" s="232"/>
      <c r="AI101" s="233"/>
      <c r="AJ101" s="232"/>
      <c r="AK101" s="232"/>
      <c r="AL101" s="232"/>
      <c r="AM101" s="233"/>
      <c r="AN101" s="232"/>
      <c r="AO101" s="232"/>
      <c r="AP101" s="232"/>
      <c r="AQ101" s="233"/>
      <c r="AR101" s="232"/>
      <c r="AS101" s="232"/>
      <c r="AT101" s="232"/>
      <c r="AU101" s="233"/>
      <c r="AV101" s="232"/>
      <c r="AW101" s="232"/>
      <c r="AX101" s="232"/>
      <c r="AY101" s="233"/>
      <c r="AZ101" s="232"/>
      <c r="BA101" s="232"/>
      <c r="BB101" s="232"/>
      <c r="BC101" s="233"/>
      <c r="BD101" s="232"/>
      <c r="BE101" s="232"/>
      <c r="BF101" s="232"/>
      <c r="BG101" s="233"/>
      <c r="BH101" s="234"/>
      <c r="BI101" s="234"/>
      <c r="BJ101" s="234"/>
      <c r="BK101" s="235"/>
      <c r="BL101" s="234"/>
      <c r="BM101" s="234"/>
      <c r="BN101" s="234"/>
      <c r="BO101" s="235"/>
      <c r="BP101" s="208"/>
      <c r="BQ101" s="0" t="n">
        <v>4</v>
      </c>
      <c r="BR101" s="0" t="n">
        <v>-1</v>
      </c>
    </row>
    <row r="102" customFormat="false" ht="16.5" hidden="false" customHeight="false" outlineLevel="0" collapsed="false">
      <c r="A102" s="217" t="s">
        <v>388</v>
      </c>
      <c r="B102" s="217" t="s">
        <v>389</v>
      </c>
      <c r="C102" s="218"/>
      <c r="D102" s="218"/>
      <c r="E102" s="218"/>
      <c r="F102" s="218"/>
      <c r="G102" s="218"/>
      <c r="H102" s="218"/>
      <c r="I102" s="219" t="n">
        <f aca="false">J102+L102</f>
        <v>108</v>
      </c>
      <c r="J102" s="219" t="n">
        <v>0</v>
      </c>
      <c r="K102" s="218"/>
      <c r="L102" s="219" t="n">
        <f aca="false">M102+S102</f>
        <v>108</v>
      </c>
      <c r="M102" s="219" t="n">
        <v>0</v>
      </c>
      <c r="N102" s="219" t="n">
        <f aca="false">T102+X102+AB102+AF102+AJ102+AN102+AR102+AV102+AZ102+BD102</f>
        <v>0</v>
      </c>
      <c r="O102" s="219" t="n">
        <f aca="false">U102+Y102+AC102+AG102+AK102+AO102+AS102+AW102+BA102+BE102</f>
        <v>0</v>
      </c>
      <c r="P102" s="219" t="n">
        <f aca="false">V102+Z102+AD102+AH102+AL102+AP102+AT102+AX102+BB102+BF102</f>
        <v>0</v>
      </c>
      <c r="Q102" s="220" t="n">
        <f aca="false">SUM(N102:P102)</f>
        <v>0</v>
      </c>
      <c r="R102" s="219" t="n">
        <f aca="false">W102+AA102+AE102+AI102+AM102+AQ102+AU102+AY102+BC102+BG102</f>
        <v>108</v>
      </c>
      <c r="S102" s="221" t="n">
        <f aca="false">Q102+R102</f>
        <v>108</v>
      </c>
      <c r="T102" s="222"/>
      <c r="U102" s="222"/>
      <c r="V102" s="222"/>
      <c r="W102" s="223"/>
      <c r="X102" s="204"/>
      <c r="Y102" s="204"/>
      <c r="Z102" s="204"/>
      <c r="AA102" s="205"/>
      <c r="AB102" s="222"/>
      <c r="AC102" s="222"/>
      <c r="AD102" s="222"/>
      <c r="AE102" s="223"/>
      <c r="AF102" s="204"/>
      <c r="AG102" s="204"/>
      <c r="AH102" s="204"/>
      <c r="AI102" s="205"/>
      <c r="AJ102" s="222"/>
      <c r="AK102" s="222"/>
      <c r="AL102" s="222"/>
      <c r="AM102" s="223"/>
      <c r="AN102" s="204"/>
      <c r="AO102" s="204"/>
      <c r="AP102" s="204"/>
      <c r="AQ102" s="205"/>
      <c r="AR102" s="222"/>
      <c r="AS102" s="222"/>
      <c r="AT102" s="222"/>
      <c r="AU102" s="223"/>
      <c r="AV102" s="204"/>
      <c r="AW102" s="204"/>
      <c r="AX102" s="204"/>
      <c r="AY102" s="205"/>
      <c r="AZ102" s="222"/>
      <c r="BA102" s="222"/>
      <c r="BB102" s="222"/>
      <c r="BC102" s="227" t="n">
        <v>108</v>
      </c>
      <c r="BD102" s="204"/>
      <c r="BE102" s="204"/>
      <c r="BF102" s="204"/>
      <c r="BG102" s="205"/>
      <c r="BH102" s="225"/>
      <c r="BI102" s="225"/>
      <c r="BJ102" s="225"/>
      <c r="BK102" s="226"/>
      <c r="BL102" s="206"/>
      <c r="BM102" s="206"/>
      <c r="BN102" s="206"/>
      <c r="BO102" s="207"/>
      <c r="BP102" s="208"/>
      <c r="BQ102" s="0" t="n">
        <v>4</v>
      </c>
      <c r="BR102" s="0" t="n">
        <f aca="false">BQ102</f>
        <v>4</v>
      </c>
    </row>
    <row r="103" customFormat="false" ht="48.75" hidden="false" customHeight="false" outlineLevel="0" collapsed="false">
      <c r="A103" s="228"/>
      <c r="B103" s="228" t="s">
        <v>391</v>
      </c>
      <c r="C103" s="229"/>
      <c r="D103" s="229"/>
      <c r="E103" s="229"/>
      <c r="F103" s="229"/>
      <c r="G103" s="229"/>
      <c r="H103" s="229"/>
      <c r="I103" s="230" t="n">
        <f aca="false">J103+L103</f>
        <v>0</v>
      </c>
      <c r="J103" s="230" t="n">
        <v>0</v>
      </c>
      <c r="K103" s="229"/>
      <c r="L103" s="230" t="n">
        <f aca="false">M103+S103</f>
        <v>0</v>
      </c>
      <c r="M103" s="230" t="n">
        <v>0</v>
      </c>
      <c r="N103" s="230" t="n">
        <v>0</v>
      </c>
      <c r="O103" s="230" t="n">
        <v>0</v>
      </c>
      <c r="P103" s="230" t="n">
        <v>0</v>
      </c>
      <c r="Q103" s="231" t="n">
        <f aca="false">SUM(N103:P103)</f>
        <v>0</v>
      </c>
      <c r="R103" s="230" t="n">
        <v>0</v>
      </c>
      <c r="S103" s="231" t="n">
        <f aca="false">Q103+R103</f>
        <v>0</v>
      </c>
      <c r="T103" s="232"/>
      <c r="U103" s="232"/>
      <c r="V103" s="232"/>
      <c r="W103" s="233"/>
      <c r="X103" s="232"/>
      <c r="Y103" s="232"/>
      <c r="Z103" s="232"/>
      <c r="AA103" s="233"/>
      <c r="AB103" s="232"/>
      <c r="AC103" s="232"/>
      <c r="AD103" s="232"/>
      <c r="AE103" s="233"/>
      <c r="AF103" s="232"/>
      <c r="AG103" s="232"/>
      <c r="AH103" s="232"/>
      <c r="AI103" s="233"/>
      <c r="AJ103" s="232"/>
      <c r="AK103" s="232"/>
      <c r="AL103" s="232"/>
      <c r="AM103" s="233"/>
      <c r="AN103" s="232"/>
      <c r="AO103" s="232"/>
      <c r="AP103" s="232"/>
      <c r="AQ103" s="233"/>
      <c r="AR103" s="232"/>
      <c r="AS103" s="232"/>
      <c r="AT103" s="232"/>
      <c r="AU103" s="233"/>
      <c r="AV103" s="232"/>
      <c r="AW103" s="232"/>
      <c r="AX103" s="232"/>
      <c r="AY103" s="233"/>
      <c r="AZ103" s="232"/>
      <c r="BA103" s="232"/>
      <c r="BB103" s="232"/>
      <c r="BC103" s="233"/>
      <c r="BD103" s="232"/>
      <c r="BE103" s="232"/>
      <c r="BF103" s="232"/>
      <c r="BG103" s="233"/>
      <c r="BH103" s="234"/>
      <c r="BI103" s="234"/>
      <c r="BJ103" s="234"/>
      <c r="BK103" s="235"/>
      <c r="BL103" s="234"/>
      <c r="BM103" s="234"/>
      <c r="BN103" s="234"/>
      <c r="BO103" s="235"/>
      <c r="BP103" s="208"/>
      <c r="BQ103" s="0" t="n">
        <v>4</v>
      </c>
      <c r="BR103" s="0" t="n">
        <v>-1</v>
      </c>
    </row>
    <row r="104" customFormat="false" ht="19.5" hidden="false" customHeight="false" outlineLevel="0" collapsed="false">
      <c r="A104" s="217" t="s">
        <v>392</v>
      </c>
      <c r="B104" s="217" t="s">
        <v>393</v>
      </c>
      <c r="C104" s="218"/>
      <c r="D104" s="218"/>
      <c r="E104" s="218"/>
      <c r="F104" s="218"/>
      <c r="G104" s="218"/>
      <c r="H104" s="218"/>
      <c r="I104" s="219" t="n">
        <f aca="false">J104+L104</f>
        <v>216</v>
      </c>
      <c r="J104" s="219" t="n">
        <v>0</v>
      </c>
      <c r="K104" s="218"/>
      <c r="L104" s="219" t="n">
        <f aca="false">M104+S104</f>
        <v>216</v>
      </c>
      <c r="M104" s="219" t="n">
        <v>0</v>
      </c>
      <c r="N104" s="219" t="n">
        <f aca="false">T104+X104+AB104+AF104+AJ104+AN104+AR104+AV104+AZ104+BD104</f>
        <v>0</v>
      </c>
      <c r="O104" s="219" t="n">
        <f aca="false">U104+Y104+AC104+AG104+AK104+AO104+AS104+AW104+BA104+BE104</f>
        <v>0</v>
      </c>
      <c r="P104" s="219" t="n">
        <f aca="false">V104+Z104+AD104+AH104+AL104+AP104+AT104+AX104+BB104+BF104</f>
        <v>0</v>
      </c>
      <c r="Q104" s="220" t="n">
        <f aca="false">SUM(N104:P104)</f>
        <v>0</v>
      </c>
      <c r="R104" s="219" t="n">
        <f aca="false">W104+AA104+AE104+AI104+AM104+AQ104+AU104+AY104+BC104+BG104</f>
        <v>216</v>
      </c>
      <c r="S104" s="221" t="n">
        <f aca="false">Q104+R104</f>
        <v>216</v>
      </c>
      <c r="T104" s="222"/>
      <c r="U104" s="222"/>
      <c r="V104" s="222"/>
      <c r="W104" s="223"/>
      <c r="X104" s="204"/>
      <c r="Y104" s="204"/>
      <c r="Z104" s="204"/>
      <c r="AA104" s="205"/>
      <c r="AB104" s="222"/>
      <c r="AC104" s="222"/>
      <c r="AD104" s="222"/>
      <c r="AE104" s="223"/>
      <c r="AF104" s="204"/>
      <c r="AG104" s="204"/>
      <c r="AH104" s="204"/>
      <c r="AI104" s="205"/>
      <c r="AJ104" s="222"/>
      <c r="AK104" s="222"/>
      <c r="AL104" s="222"/>
      <c r="AM104" s="223"/>
      <c r="AN104" s="204"/>
      <c r="AO104" s="204"/>
      <c r="AP104" s="204"/>
      <c r="AQ104" s="205"/>
      <c r="AR104" s="222"/>
      <c r="AS104" s="222"/>
      <c r="AT104" s="222"/>
      <c r="AU104" s="223"/>
      <c r="AV104" s="204"/>
      <c r="AW104" s="204"/>
      <c r="AX104" s="204"/>
      <c r="AY104" s="205"/>
      <c r="AZ104" s="222"/>
      <c r="BA104" s="222"/>
      <c r="BB104" s="222"/>
      <c r="BC104" s="227" t="n">
        <v>216</v>
      </c>
      <c r="BD104" s="204"/>
      <c r="BE104" s="204"/>
      <c r="BF104" s="204"/>
      <c r="BG104" s="205"/>
      <c r="BH104" s="225"/>
      <c r="BI104" s="225"/>
      <c r="BJ104" s="225"/>
      <c r="BK104" s="226"/>
      <c r="BL104" s="206"/>
      <c r="BM104" s="206"/>
      <c r="BN104" s="206"/>
      <c r="BO104" s="207"/>
      <c r="BP104" s="208"/>
      <c r="BQ104" s="0" t="n">
        <v>4</v>
      </c>
      <c r="BR104" s="0" t="n">
        <f aca="false">BQ104</f>
        <v>4</v>
      </c>
    </row>
    <row r="105" customFormat="false" ht="19.5" hidden="false" customHeight="false" outlineLevel="0" collapsed="false">
      <c r="A105" s="200" t="s">
        <v>395</v>
      </c>
      <c r="B105" s="200" t="s">
        <v>396</v>
      </c>
      <c r="C105" s="201"/>
      <c r="D105" s="201"/>
      <c r="E105" s="201"/>
      <c r="F105" s="201"/>
      <c r="G105" s="201"/>
      <c r="H105" s="201"/>
      <c r="I105" s="202" t="n">
        <f aca="false">J105+L105</f>
        <v>216</v>
      </c>
      <c r="J105" s="202" t="n">
        <f aca="false">SUMIF(BR106:BR108,"&gt;=0",J106:J108)</f>
        <v>0</v>
      </c>
      <c r="K105" s="201"/>
      <c r="L105" s="202" t="n">
        <f aca="false">M105+S105</f>
        <v>216</v>
      </c>
      <c r="M105" s="202" t="n">
        <f aca="false">SUMIF(BR106:BR108,"&gt;=0",M106:M108)</f>
        <v>8</v>
      </c>
      <c r="N105" s="202" t="n">
        <f aca="false">SUMIF(BR106:BR108,"&gt;=0",N106:N108)</f>
        <v>8</v>
      </c>
      <c r="O105" s="202" t="n">
        <f aca="false">SUMIF(BR106:BR108,"&gt;=0",O106:O108)</f>
        <v>12</v>
      </c>
      <c r="P105" s="202" t="n">
        <f aca="false">SUMIF(BR106:BR108,"&gt;=0",P106:P108)</f>
        <v>0</v>
      </c>
      <c r="Q105" s="203" t="n">
        <f aca="false">SUMIF(BR106:BR108,"&gt;=0",Q106:Q108)</f>
        <v>20</v>
      </c>
      <c r="R105" s="202" t="n">
        <f aca="false">SUMIF(BR106:BR108,"&gt;=0",R106:R108)</f>
        <v>188</v>
      </c>
      <c r="S105" s="203" t="n">
        <f aca="false">Q105+R105</f>
        <v>208</v>
      </c>
      <c r="T105" s="204"/>
      <c r="U105" s="204"/>
      <c r="V105" s="204"/>
      <c r="W105" s="205"/>
      <c r="X105" s="204"/>
      <c r="Y105" s="204"/>
      <c r="Z105" s="204"/>
      <c r="AA105" s="205"/>
      <c r="AB105" s="204"/>
      <c r="AC105" s="204"/>
      <c r="AD105" s="204"/>
      <c r="AE105" s="205"/>
      <c r="AF105" s="204"/>
      <c r="AG105" s="204"/>
      <c r="AH105" s="204"/>
      <c r="AI105" s="205"/>
      <c r="AJ105" s="204"/>
      <c r="AK105" s="204"/>
      <c r="AL105" s="204"/>
      <c r="AM105" s="205"/>
      <c r="AN105" s="204"/>
      <c r="AO105" s="204"/>
      <c r="AP105" s="204"/>
      <c r="AQ105" s="205"/>
      <c r="AR105" s="204"/>
      <c r="AS105" s="204"/>
      <c r="AT105" s="204"/>
      <c r="AU105" s="205"/>
      <c r="AV105" s="204"/>
      <c r="AW105" s="204"/>
      <c r="AX105" s="204"/>
      <c r="AY105" s="205"/>
      <c r="AZ105" s="204"/>
      <c r="BA105" s="204"/>
      <c r="BB105" s="204"/>
      <c r="BC105" s="205"/>
      <c r="BD105" s="204"/>
      <c r="BE105" s="204"/>
      <c r="BF105" s="204"/>
      <c r="BG105" s="205"/>
      <c r="BH105" s="206"/>
      <c r="BI105" s="206"/>
      <c r="BJ105" s="206"/>
      <c r="BK105" s="207"/>
      <c r="BL105" s="206"/>
      <c r="BM105" s="206"/>
      <c r="BN105" s="206"/>
      <c r="BO105" s="207"/>
      <c r="BP105" s="208"/>
      <c r="BQ105" s="0" t="n">
        <v>-2</v>
      </c>
      <c r="BR105" s="0" t="n">
        <v>-2</v>
      </c>
    </row>
    <row r="106" customFormat="false" ht="12.75" hidden="true" customHeight="false" outlineLevel="0" collapsed="false">
      <c r="A106" s="209" t="s">
        <v>397</v>
      </c>
      <c r="B106" s="209" t="s">
        <v>398</v>
      </c>
      <c r="C106" s="210"/>
      <c r="D106" s="210"/>
      <c r="E106" s="210"/>
      <c r="F106" s="210"/>
      <c r="G106" s="210"/>
      <c r="H106" s="210"/>
      <c r="I106" s="211" t="n">
        <f aca="false">J106+L106</f>
        <v>216</v>
      </c>
      <c r="J106" s="211" t="n">
        <f aca="false">SUMIF(BR107:BR108,"&gt;=0",J107:J108)</f>
        <v>0</v>
      </c>
      <c r="K106" s="210"/>
      <c r="L106" s="211" t="n">
        <f aca="false">M106+S106</f>
        <v>216</v>
      </c>
      <c r="M106" s="211" t="n">
        <f aca="false">SUMIF(BR107:BR108,"&gt;=0",M107:M108)</f>
        <v>8</v>
      </c>
      <c r="N106" s="211" t="n">
        <f aca="false">SUMIF(BR107:BR108,"&gt;=0",N107:N108)</f>
        <v>8</v>
      </c>
      <c r="O106" s="211" t="n">
        <f aca="false">SUMIF(BR107:BR108,"&gt;=0",O107:O108)</f>
        <v>12</v>
      </c>
      <c r="P106" s="211" t="n">
        <f aca="false">SUMIF(BR107:BR108,"&gt;=0",P107:P108)</f>
        <v>0</v>
      </c>
      <c r="Q106" s="212" t="n">
        <f aca="false">SUMIF(BR107:BR108,"&gt;=0",Q107:Q108)</f>
        <v>20</v>
      </c>
      <c r="R106" s="211" t="n">
        <f aca="false">SUMIF(BR107:BR108,"&gt;=0",R107:R108)</f>
        <v>188</v>
      </c>
      <c r="S106" s="212" t="n">
        <f aca="false">Q106+R106</f>
        <v>208</v>
      </c>
      <c r="T106" s="213"/>
      <c r="U106" s="213"/>
      <c r="V106" s="213"/>
      <c r="W106" s="214"/>
      <c r="X106" s="213"/>
      <c r="Y106" s="213"/>
      <c r="Z106" s="213"/>
      <c r="AA106" s="214"/>
      <c r="AB106" s="213"/>
      <c r="AC106" s="213"/>
      <c r="AD106" s="213"/>
      <c r="AE106" s="214"/>
      <c r="AF106" s="213"/>
      <c r="AG106" s="213"/>
      <c r="AH106" s="213"/>
      <c r="AI106" s="214"/>
      <c r="AJ106" s="213"/>
      <c r="AK106" s="213"/>
      <c r="AL106" s="213"/>
      <c r="AM106" s="214"/>
      <c r="AN106" s="213"/>
      <c r="AO106" s="213"/>
      <c r="AP106" s="213"/>
      <c r="AQ106" s="214"/>
      <c r="AR106" s="213"/>
      <c r="AS106" s="213"/>
      <c r="AT106" s="213"/>
      <c r="AU106" s="214"/>
      <c r="AV106" s="213"/>
      <c r="AW106" s="213"/>
      <c r="AX106" s="213"/>
      <c r="AY106" s="214"/>
      <c r="AZ106" s="213"/>
      <c r="BA106" s="213"/>
      <c r="BB106" s="213"/>
      <c r="BC106" s="214"/>
      <c r="BD106" s="213"/>
      <c r="BE106" s="213"/>
      <c r="BF106" s="213"/>
      <c r="BG106" s="214"/>
      <c r="BH106" s="215"/>
      <c r="BI106" s="215"/>
      <c r="BJ106" s="215"/>
      <c r="BK106" s="216"/>
      <c r="BL106" s="215"/>
      <c r="BM106" s="215"/>
      <c r="BN106" s="215"/>
      <c r="BO106" s="216"/>
      <c r="BP106" s="208"/>
      <c r="BQ106" s="0" t="n">
        <v>-2</v>
      </c>
      <c r="BR106" s="0" t="n">
        <v>-2</v>
      </c>
    </row>
    <row r="107" customFormat="false" ht="19.5" hidden="false" customHeight="false" outlineLevel="0" collapsed="false">
      <c r="A107" s="217" t="s">
        <v>399</v>
      </c>
      <c r="B107" s="217" t="s">
        <v>400</v>
      </c>
      <c r="C107" s="218"/>
      <c r="D107" s="218" t="s">
        <v>503</v>
      </c>
      <c r="E107" s="218"/>
      <c r="F107" s="218"/>
      <c r="G107" s="218"/>
      <c r="H107" s="218"/>
      <c r="I107" s="219" t="n">
        <f aca="false">J107+L107</f>
        <v>108</v>
      </c>
      <c r="J107" s="219" t="n">
        <v>0</v>
      </c>
      <c r="K107" s="218"/>
      <c r="L107" s="219" t="n">
        <f aca="false">M107+S107</f>
        <v>108</v>
      </c>
      <c r="M107" s="219" t="n">
        <v>4</v>
      </c>
      <c r="N107" s="219" t="n">
        <f aca="false">T107+X107+AB107+AF107+AJ107+AN107+AR107+AV107+AZ107+BD107</f>
        <v>4</v>
      </c>
      <c r="O107" s="219" t="n">
        <f aca="false">U107+Y107+AC107+AG107+AK107+AO107+AS107+AW107+BA107+BE107</f>
        <v>6</v>
      </c>
      <c r="P107" s="219" t="n">
        <f aca="false">V107+Z107+AD107+AH107+AL107+AP107+AT107+AX107+BB107+BF107</f>
        <v>0</v>
      </c>
      <c r="Q107" s="220" t="n">
        <f aca="false">SUM(N107:P107)</f>
        <v>10</v>
      </c>
      <c r="R107" s="219" t="n">
        <f aca="false">W107+AA107+AE107+AI107+AM107+AQ107+AU107+AY107+BC107+BG107</f>
        <v>94</v>
      </c>
      <c r="S107" s="221" t="n">
        <f aca="false">Q107+R107</f>
        <v>104</v>
      </c>
      <c r="T107" s="222"/>
      <c r="U107" s="222"/>
      <c r="V107" s="222"/>
      <c r="W107" s="223"/>
      <c r="X107" s="204"/>
      <c r="Y107" s="204"/>
      <c r="Z107" s="204"/>
      <c r="AA107" s="205"/>
      <c r="AB107" s="222"/>
      <c r="AC107" s="222"/>
      <c r="AD107" s="222"/>
      <c r="AE107" s="223"/>
      <c r="AF107" s="204"/>
      <c r="AG107" s="204"/>
      <c r="AH107" s="204"/>
      <c r="AI107" s="205"/>
      <c r="AJ107" s="222" t="n">
        <v>4</v>
      </c>
      <c r="AK107" s="222" t="n">
        <v>6</v>
      </c>
      <c r="AL107" s="222"/>
      <c r="AM107" s="227" t="n">
        <v>94</v>
      </c>
      <c r="AN107" s="204"/>
      <c r="AO107" s="204"/>
      <c r="AP107" s="204"/>
      <c r="AQ107" s="205"/>
      <c r="AR107" s="222"/>
      <c r="AS107" s="222"/>
      <c r="AT107" s="222"/>
      <c r="AU107" s="223"/>
      <c r="AV107" s="204"/>
      <c r="AW107" s="204"/>
      <c r="AX107" s="204"/>
      <c r="AY107" s="205"/>
      <c r="AZ107" s="222"/>
      <c r="BA107" s="222"/>
      <c r="BB107" s="222"/>
      <c r="BC107" s="223"/>
      <c r="BD107" s="204"/>
      <c r="BE107" s="204"/>
      <c r="BF107" s="204"/>
      <c r="BG107" s="205"/>
      <c r="BH107" s="225"/>
      <c r="BI107" s="225"/>
      <c r="BJ107" s="225"/>
      <c r="BK107" s="226"/>
      <c r="BL107" s="206"/>
      <c r="BM107" s="206"/>
      <c r="BN107" s="206"/>
      <c r="BO107" s="207"/>
      <c r="BP107" s="208"/>
      <c r="BQ107" s="0" t="n">
        <v>5</v>
      </c>
      <c r="BR107" s="0" t="n">
        <f aca="false">BQ107</f>
        <v>5</v>
      </c>
    </row>
    <row r="108" customFormat="false" ht="19.5" hidden="false" customHeight="false" outlineLevel="0" collapsed="false">
      <c r="A108" s="217" t="s">
        <v>401</v>
      </c>
      <c r="B108" s="217" t="s">
        <v>402</v>
      </c>
      <c r="C108" s="218"/>
      <c r="D108" s="218" t="s">
        <v>493</v>
      </c>
      <c r="E108" s="218"/>
      <c r="F108" s="218"/>
      <c r="G108" s="218"/>
      <c r="H108" s="218"/>
      <c r="I108" s="219" t="n">
        <f aca="false">J108+L108</f>
        <v>108</v>
      </c>
      <c r="J108" s="219" t="n">
        <v>0</v>
      </c>
      <c r="K108" s="218"/>
      <c r="L108" s="219" t="n">
        <f aca="false">M108+S108</f>
        <v>108</v>
      </c>
      <c r="M108" s="219" t="n">
        <v>4</v>
      </c>
      <c r="N108" s="219" t="n">
        <f aca="false">T108+X108+AB108+AF108+AJ108+AN108+AR108+AV108+AZ108+BD108</f>
        <v>4</v>
      </c>
      <c r="O108" s="219" t="n">
        <f aca="false">U108+Y108+AC108+AG108+AK108+AO108+AS108+AW108+BA108+BE108</f>
        <v>6</v>
      </c>
      <c r="P108" s="219" t="n">
        <f aca="false">V108+Z108+AD108+AH108+AL108+AP108+AT108+AX108+BB108+BF108</f>
        <v>0</v>
      </c>
      <c r="Q108" s="220" t="n">
        <f aca="false">SUM(N108:P108)</f>
        <v>10</v>
      </c>
      <c r="R108" s="219" t="n">
        <f aca="false">W108+AA108+AE108+AI108+AM108+AQ108+AU108+AY108+BC108+BG108</f>
        <v>94</v>
      </c>
      <c r="S108" s="221" t="n">
        <f aca="false">Q108+R108</f>
        <v>104</v>
      </c>
      <c r="T108" s="222"/>
      <c r="U108" s="222"/>
      <c r="V108" s="222"/>
      <c r="W108" s="223"/>
      <c r="X108" s="204"/>
      <c r="Y108" s="204"/>
      <c r="Z108" s="204"/>
      <c r="AA108" s="205"/>
      <c r="AB108" s="222"/>
      <c r="AC108" s="222"/>
      <c r="AD108" s="222"/>
      <c r="AE108" s="223"/>
      <c r="AF108" s="204"/>
      <c r="AG108" s="204"/>
      <c r="AH108" s="204"/>
      <c r="AI108" s="205"/>
      <c r="AJ108" s="222"/>
      <c r="AK108" s="222"/>
      <c r="AL108" s="222"/>
      <c r="AM108" s="223"/>
      <c r="AN108" s="204" t="n">
        <v>4</v>
      </c>
      <c r="AO108" s="204" t="n">
        <v>6</v>
      </c>
      <c r="AP108" s="204"/>
      <c r="AQ108" s="224" t="n">
        <v>94</v>
      </c>
      <c r="AR108" s="222"/>
      <c r="AS108" s="222"/>
      <c r="AT108" s="222"/>
      <c r="AU108" s="223"/>
      <c r="AV108" s="204"/>
      <c r="AW108" s="204"/>
      <c r="AX108" s="204"/>
      <c r="AY108" s="205"/>
      <c r="AZ108" s="222"/>
      <c r="BA108" s="222"/>
      <c r="BB108" s="222"/>
      <c r="BC108" s="223"/>
      <c r="BD108" s="204"/>
      <c r="BE108" s="204"/>
      <c r="BF108" s="204"/>
      <c r="BG108" s="205"/>
      <c r="BH108" s="225"/>
      <c r="BI108" s="225"/>
      <c r="BJ108" s="225"/>
      <c r="BK108" s="226"/>
      <c r="BL108" s="206"/>
      <c r="BM108" s="206"/>
      <c r="BN108" s="206"/>
      <c r="BO108" s="207"/>
      <c r="BP108" s="208"/>
      <c r="BQ108" s="0" t="n">
        <v>5</v>
      </c>
      <c r="BR108" s="0" t="n">
        <f aca="false">BQ108</f>
        <v>5</v>
      </c>
    </row>
    <row r="109" customFormat="false" ht="12.75" hidden="false" customHeight="false" outlineLevel="0" collapsed="false">
      <c r="A109" s="244"/>
      <c r="B109" s="244" t="s">
        <v>403</v>
      </c>
      <c r="C109" s="245"/>
      <c r="D109" s="245"/>
      <c r="E109" s="245"/>
      <c r="F109" s="245"/>
      <c r="G109" s="245"/>
      <c r="H109" s="245"/>
      <c r="I109" s="246" t="n">
        <f aca="false">J109+L109</f>
        <v>8212</v>
      </c>
      <c r="J109" s="246" t="n">
        <f aca="false">SUMIF(BR5:BR108,0,J5:J108)+SUMIF(BR5:BR108,1,J5:J108)+SUMIF(BR5:BR108,2,J5:J108)</f>
        <v>0</v>
      </c>
      <c r="K109" s="245"/>
      <c r="L109" s="246" t="n">
        <f aca="false">M109+S109</f>
        <v>8212</v>
      </c>
      <c r="M109" s="246" t="n">
        <f aca="false">SUMIF(BR5:BR108,0,M5:M108)+SUMIF(BR5:BR108,1,M5:M108)+SUMIF(BR5:BR108,2,M5:M108)</f>
        <v>398</v>
      </c>
      <c r="N109" s="246" t="n">
        <f aca="false">SUMIF(BR5:BR108,0,N5:N108)+SUMIF(BR5:BR108,1,N5:N108)+SUMIF(BR5:BR108,2,N5:N108)</f>
        <v>388</v>
      </c>
      <c r="O109" s="246" t="n">
        <f aca="false">SUMIF(BR5:BR108,0,O5:O108)+SUMIF(BR5:BR108,1,O5:O108)+SUMIF(BR5:BR108,2,O5:O108)</f>
        <v>360</v>
      </c>
      <c r="P109" s="246" t="n">
        <f aca="false">SUMIF(BR5:BR108,0,P5:P108)+SUMIF(BR5:BR108,1,P5:P108)+SUMIF(BR5:BR108,2,P5:P108)</f>
        <v>28</v>
      </c>
      <c r="Q109" s="247" t="n">
        <f aca="false">SUM(N109:P109)</f>
        <v>776</v>
      </c>
      <c r="R109" s="246" t="n">
        <f aca="false">SUMIF(BR5:BR108,0,R5:R108)+SUMIF(BR5:BR108,1,R5:R108)+SUMIF(BR5:BR108,2,R5:R108)</f>
        <v>7038</v>
      </c>
      <c r="S109" s="248" t="n">
        <f aca="false">Q109+R109</f>
        <v>7814</v>
      </c>
      <c r="T109" s="249"/>
      <c r="U109" s="249"/>
      <c r="V109" s="249"/>
      <c r="W109" s="250"/>
      <c r="X109" s="251"/>
      <c r="Y109" s="251"/>
      <c r="Z109" s="251"/>
      <c r="AA109" s="252"/>
      <c r="AB109" s="249"/>
      <c r="AC109" s="249"/>
      <c r="AD109" s="249"/>
      <c r="AE109" s="250"/>
      <c r="AF109" s="251"/>
      <c r="AG109" s="251"/>
      <c r="AH109" s="251"/>
      <c r="AI109" s="252"/>
      <c r="AJ109" s="249"/>
      <c r="AK109" s="249"/>
      <c r="AL109" s="249"/>
      <c r="AM109" s="250"/>
      <c r="AN109" s="251"/>
      <c r="AO109" s="251"/>
      <c r="AP109" s="251"/>
      <c r="AQ109" s="252"/>
      <c r="AR109" s="249"/>
      <c r="AS109" s="249"/>
      <c r="AT109" s="249"/>
      <c r="AU109" s="250"/>
      <c r="AV109" s="251"/>
      <c r="AW109" s="251"/>
      <c r="AX109" s="251"/>
      <c r="AY109" s="252"/>
      <c r="AZ109" s="249"/>
      <c r="BA109" s="249"/>
      <c r="BB109" s="249"/>
      <c r="BC109" s="250"/>
      <c r="BD109" s="251"/>
      <c r="BE109" s="251"/>
      <c r="BF109" s="251"/>
      <c r="BG109" s="252"/>
      <c r="BH109" s="253"/>
      <c r="BI109" s="253"/>
      <c r="BJ109" s="253"/>
      <c r="BK109" s="254"/>
      <c r="BL109" s="255"/>
      <c r="BM109" s="255"/>
      <c r="BN109" s="255"/>
      <c r="BO109" s="256"/>
      <c r="BP109" s="208"/>
      <c r="BQ109" s="0" t="n">
        <v>-2</v>
      </c>
      <c r="BR109" s="0" t="n">
        <v>-2</v>
      </c>
    </row>
    <row r="110" customFormat="false" ht="18" hidden="false" customHeight="false" outlineLevel="0" collapsed="false">
      <c r="A110" s="244"/>
      <c r="B110" s="244" t="s">
        <v>404</v>
      </c>
      <c r="C110" s="245"/>
      <c r="D110" s="245"/>
      <c r="E110" s="245"/>
      <c r="F110" s="245"/>
      <c r="G110" s="245"/>
      <c r="H110" s="245"/>
      <c r="I110" s="246" t="n">
        <f aca="false">J110+L110</f>
        <v>8968</v>
      </c>
      <c r="J110" s="246" t="n">
        <f aca="false">SUMIF(BR5:BR108,0,J5:J108)+SUMIF(BR5:BR108,1,J5:J108)+SUMIF(BR5:BR108,2,J5:J108)+SUMIF(BR5:BR108,3,J5:J108)+SUMIF(BR5:BR108,4,J5:J108)</f>
        <v>0</v>
      </c>
      <c r="K110" s="245"/>
      <c r="L110" s="246" t="n">
        <f aca="false">M110+S110</f>
        <v>8968</v>
      </c>
      <c r="M110" s="246" t="n">
        <f aca="false">SUMIF(BR5:BR108,0,M5:M108)+SUMIF(BR5:BR108,1,M5:M108)+SUMIF(BR5:BR108,2,M5:M108)+SUMIF(BR5:BR108,3,M5:M108)+SUMIF(BR5:BR108,4,M5:M108)</f>
        <v>398</v>
      </c>
      <c r="N110" s="246" t="n">
        <f aca="false">SUMIF(BR5:BR108,0,N5:N108)+SUMIF(BR5:BR108,1,N5:N108)+SUMIF(BR5:BR108,2,N5:N108)+SUMIF(BR5:BR108,3,N5:N108)+SUMIF(BR5:BR108,4,N5:N108)</f>
        <v>388</v>
      </c>
      <c r="O110" s="246" t="n">
        <f aca="false">SUMIF(BR5:BR108,0,O5:O108)+SUMIF(BR5:BR108,1,O5:O108)+SUMIF(BR5:BR108,2,O5:O108)+SUMIF(BR5:BR108,3,O5:O108)+SUMIF(BR5:BR108,4,O5:O108)</f>
        <v>360</v>
      </c>
      <c r="P110" s="246" t="n">
        <f aca="false">SUMIF(BR5:BR108,0,P5:P108)+SUMIF(BR5:BR108,1,P5:P108)+SUMIF(BR5:BR108,2,P5:P108)+SUMIF(BR5:BR108,3,P5:P108)+SUMIF(BR5:BR108,4,P5:P108)</f>
        <v>28</v>
      </c>
      <c r="Q110" s="247" t="n">
        <f aca="false">SUM(N110:P110)</f>
        <v>776</v>
      </c>
      <c r="R110" s="246" t="n">
        <f aca="false">SUMIF(BR5:BR108,0,R5:R108)+SUMIF(BR5:BR108,1,R5:R108)+SUMIF(BR5:BR108,2,R5:R108)+SUMIF(BR5:BR108,3,R5:R108)+SUMIF(BR5:BR108,4,R5:R108)</f>
        <v>7794</v>
      </c>
      <c r="S110" s="248" t="n">
        <f aca="false">Q110+R110</f>
        <v>8570</v>
      </c>
      <c r="T110" s="249"/>
      <c r="U110" s="249"/>
      <c r="V110" s="249"/>
      <c r="W110" s="250"/>
      <c r="X110" s="251"/>
      <c r="Y110" s="251"/>
      <c r="Z110" s="251"/>
      <c r="AA110" s="252"/>
      <c r="AB110" s="249"/>
      <c r="AC110" s="249"/>
      <c r="AD110" s="249"/>
      <c r="AE110" s="250"/>
      <c r="AF110" s="251"/>
      <c r="AG110" s="251"/>
      <c r="AH110" s="251"/>
      <c r="AI110" s="252"/>
      <c r="AJ110" s="249"/>
      <c r="AK110" s="249"/>
      <c r="AL110" s="249"/>
      <c r="AM110" s="250"/>
      <c r="AN110" s="251"/>
      <c r="AO110" s="251"/>
      <c r="AP110" s="251"/>
      <c r="AQ110" s="252"/>
      <c r="AR110" s="249"/>
      <c r="AS110" s="249"/>
      <c r="AT110" s="249"/>
      <c r="AU110" s="250"/>
      <c r="AV110" s="251"/>
      <c r="AW110" s="251"/>
      <c r="AX110" s="251"/>
      <c r="AY110" s="252"/>
      <c r="AZ110" s="249"/>
      <c r="BA110" s="249"/>
      <c r="BB110" s="249"/>
      <c r="BC110" s="250"/>
      <c r="BD110" s="251"/>
      <c r="BE110" s="251"/>
      <c r="BF110" s="251"/>
      <c r="BG110" s="252"/>
      <c r="BH110" s="253"/>
      <c r="BI110" s="253"/>
      <c r="BJ110" s="253"/>
      <c r="BK110" s="254"/>
      <c r="BL110" s="255"/>
      <c r="BM110" s="255"/>
      <c r="BN110" s="255"/>
      <c r="BO110" s="256"/>
      <c r="BP110" s="208"/>
      <c r="BQ110" s="0" t="n">
        <v>-2</v>
      </c>
      <c r="BR110" s="0" t="n">
        <v>-2</v>
      </c>
    </row>
    <row r="111" customFormat="false" ht="12.75" hidden="false" customHeight="false" outlineLevel="0" collapsed="false">
      <c r="A111" s="244"/>
      <c r="B111" s="244" t="s">
        <v>443</v>
      </c>
      <c r="C111" s="245"/>
      <c r="D111" s="245"/>
      <c r="E111" s="245"/>
      <c r="F111" s="245"/>
      <c r="G111" s="245"/>
      <c r="H111" s="245"/>
      <c r="I111" s="246" t="n">
        <f aca="false">J111+L111</f>
        <v>9184</v>
      </c>
      <c r="J111" s="246" t="n">
        <f aca="false">SUMIF(BR5:BR108,0,J5:J108)+SUMIF(BR5:BR108,1,J5:J108)+SUMIF(BR5:BR108,2,J5:J108)+SUMIF(BR5:BR108,3,J5:J108)+SUMIF(BR5:BR108,4,J5:J108)+SUMIF(BR5:BR108,5,J5:J108)</f>
        <v>0</v>
      </c>
      <c r="K111" s="245"/>
      <c r="L111" s="246" t="n">
        <f aca="false">M111+S111</f>
        <v>9184</v>
      </c>
      <c r="M111" s="246" t="n">
        <f aca="false">SUMIF(BR5:BR108,0,M5:M108)+SUMIF(BR5:BR108,1,M5:M108)+SUMIF(BR5:BR108,2,M5:M108)+SUMIF(BR5:BR108,3,M5:M108)+SUMIF(BR5:BR108,4,M5:M108)+SUMIF(BR5:BR108,5,M5:M108)</f>
        <v>406</v>
      </c>
      <c r="N111" s="246" t="n">
        <f aca="false">SUMIF(BR5:BR108,0,N5:N108)+SUMIF(BR5:BR108,1,N5:N108)+SUMIF(BR5:BR108,2,N5:N108)+SUMIF(BR5:BR108,3,N5:N108)+SUMIF(BR5:BR108,4,N5:N108)+SUMIF(BR5:BR108,5,N5:N108)</f>
        <v>396</v>
      </c>
      <c r="O111" s="246" t="n">
        <f aca="false">SUMIF(BR5:BR108,0,O5:O108)+SUMIF(BR5:BR108,1,O5:O108)+SUMIF(BR5:BR108,2,O5:O108)+SUMIF(BR5:BR108,3,O5:O108)+SUMIF(BR5:BR108,4,O5:O108)+SUMIF(BR5:BR108,5,O5:O108)</f>
        <v>372</v>
      </c>
      <c r="P111" s="246" t="n">
        <f aca="false">SUMIF(BR5:BR108,0,P5:P108)+SUMIF(BR5:BR108,1,P5:P108)+SUMIF(BR5:BR108,2,P5:P108)+SUMIF(BR5:BR108,3,P5:P108)+SUMIF(BR5:BR108,4,P5:P108)+SUMIF(BR5:BR108,5,P5:P108)</f>
        <v>28</v>
      </c>
      <c r="Q111" s="247" t="n">
        <f aca="false">SUM(N111:P111)</f>
        <v>796</v>
      </c>
      <c r="R111" s="246" t="n">
        <f aca="false">SUMIF(BR5:BR108,0,R5:R108)+SUMIF(BR5:BR108,1,R5:R108)+SUMIF(BR5:BR108,2,R5:R108)+SUMIF(BR5:BR108,3,R5:R108)+SUMIF(BR5:BR108,4,R5:R108)+SUMIF(BR5:BR108,5,R5:R108)</f>
        <v>7982</v>
      </c>
      <c r="S111" s="248" t="n">
        <f aca="false">Q111+R111</f>
        <v>8778</v>
      </c>
      <c r="T111" s="249"/>
      <c r="U111" s="249"/>
      <c r="V111" s="249"/>
      <c r="W111" s="250"/>
      <c r="X111" s="251"/>
      <c r="Y111" s="251"/>
      <c r="Z111" s="251"/>
      <c r="AA111" s="252"/>
      <c r="AB111" s="249"/>
      <c r="AC111" s="249"/>
      <c r="AD111" s="249"/>
      <c r="AE111" s="250"/>
      <c r="AF111" s="251"/>
      <c r="AG111" s="251"/>
      <c r="AH111" s="251"/>
      <c r="AI111" s="252"/>
      <c r="AJ111" s="249"/>
      <c r="AK111" s="249"/>
      <c r="AL111" s="249"/>
      <c r="AM111" s="250"/>
      <c r="AN111" s="251"/>
      <c r="AO111" s="251"/>
      <c r="AP111" s="251"/>
      <c r="AQ111" s="252"/>
      <c r="AR111" s="249"/>
      <c r="AS111" s="249"/>
      <c r="AT111" s="249"/>
      <c r="AU111" s="250"/>
      <c r="AV111" s="251"/>
      <c r="AW111" s="251"/>
      <c r="AX111" s="251"/>
      <c r="AY111" s="252"/>
      <c r="AZ111" s="249"/>
      <c r="BA111" s="249"/>
      <c r="BB111" s="249"/>
      <c r="BC111" s="250"/>
      <c r="BD111" s="251"/>
      <c r="BE111" s="251"/>
      <c r="BF111" s="251"/>
      <c r="BG111" s="252"/>
      <c r="BH111" s="253"/>
      <c r="BI111" s="253"/>
      <c r="BJ111" s="253"/>
      <c r="BK111" s="254"/>
      <c r="BL111" s="255"/>
      <c r="BM111" s="255"/>
      <c r="BN111" s="255"/>
      <c r="BO111" s="256"/>
      <c r="BP111" s="208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57"/>
      <c r="B112" s="257"/>
      <c r="C112" s="257"/>
      <c r="D112" s="257"/>
      <c r="E112" s="257"/>
      <c r="F112" s="257"/>
      <c r="G112" s="257"/>
      <c r="H112" s="257"/>
      <c r="I112" s="257"/>
      <c r="J112" s="257"/>
      <c r="K112" s="257"/>
      <c r="L112" s="258"/>
      <c r="M112" s="257"/>
      <c r="N112" s="259" t="s">
        <v>524</v>
      </c>
      <c r="O112" s="259"/>
      <c r="P112" s="259"/>
      <c r="Q112" s="259"/>
      <c r="R112" s="259"/>
      <c r="S112" s="259"/>
      <c r="T112" s="259"/>
      <c r="U112" s="259"/>
      <c r="V112" s="259"/>
      <c r="W112" s="259"/>
      <c r="X112" s="259"/>
      <c r="Y112" s="259"/>
      <c r="Z112" s="259"/>
      <c r="AA112" s="259"/>
      <c r="AB112" s="259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59"/>
      <c r="AP112" s="259"/>
      <c r="AQ112" s="259"/>
      <c r="AR112" s="259"/>
      <c r="AS112" s="259"/>
      <c r="AT112" s="259"/>
      <c r="AU112" s="259"/>
      <c r="AV112" s="259"/>
      <c r="AW112" s="259"/>
      <c r="AX112" s="259"/>
      <c r="AY112" s="259"/>
      <c r="AZ112" s="259"/>
      <c r="BA112" s="259"/>
      <c r="BB112" s="259"/>
      <c r="BC112" s="259"/>
      <c r="BD112" s="259"/>
      <c r="BE112" s="259"/>
      <c r="BF112" s="259"/>
      <c r="BG112" s="259"/>
      <c r="BH112" s="259"/>
      <c r="BI112" s="259"/>
      <c r="BJ112" s="259"/>
      <c r="BK112" s="259"/>
      <c r="BL112" s="259"/>
      <c r="BM112" s="259"/>
      <c r="BN112" s="259"/>
      <c r="BO112" s="259"/>
      <c r="BP112" s="188"/>
    </row>
    <row r="113" customFormat="false" ht="12.75" hidden="true" customHeight="false" outlineLevel="0" collapsed="false">
      <c r="A113" s="260"/>
      <c r="B113" s="260"/>
      <c r="C113" s="260"/>
      <c r="D113" s="260"/>
      <c r="E113" s="260"/>
      <c r="F113" s="260"/>
      <c r="G113" s="260"/>
      <c r="H113" s="260"/>
      <c r="I113" s="260"/>
      <c r="J113" s="260"/>
      <c r="K113" s="260"/>
      <c r="L113" s="261" t="s">
        <v>525</v>
      </c>
      <c r="M113" s="261"/>
      <c r="N113" s="261"/>
      <c r="O113" s="261"/>
      <c r="P113" s="261"/>
      <c r="Q113" s="261"/>
      <c r="R113" s="261"/>
      <c r="S113" s="261"/>
      <c r="T113" s="192" t="n">
        <f aca="false">SUMIF(BR5:BR108,0,T5:T108)</f>
        <v>52</v>
      </c>
      <c r="U113" s="192"/>
      <c r="V113" s="262" t="s">
        <v>526</v>
      </c>
      <c r="W113" s="263" t="n">
        <f aca="false">SUMIF(BR5:BR108,1,T5:T108)+SUMIF(BR5:BR108,2,T5:T108)+SUMIF(BR5:BR108,5,T5:T108)</f>
        <v>0</v>
      </c>
      <c r="X113" s="264" t="n">
        <f aca="false">SUMIF(BR5:BR108,0,X5:X108)</f>
        <v>42</v>
      </c>
      <c r="Y113" s="264"/>
      <c r="Z113" s="262" t="s">
        <v>526</v>
      </c>
      <c r="AA113" s="265" t="n">
        <f aca="false">SUMIF(BR5:BR108,1,X5:X108)+SUMIF(BR5:BR108,2,X5:X108)+SUMIF(BR5:BR108,5,X5:X108)</f>
        <v>0</v>
      </c>
      <c r="AB113" s="192" t="n">
        <f aca="false">SUMIF(BR5:BR108,0,AB5:AB108)</f>
        <v>34</v>
      </c>
      <c r="AC113" s="192"/>
      <c r="AD113" s="262" t="s">
        <v>526</v>
      </c>
      <c r="AE113" s="263" t="n">
        <f aca="false">SUMIF(BR5:BR108,1,AB5:AB108)+SUMIF(BR5:BR108,2,AB5:AB108)+SUMIF(BR5:BR108,5,AB5:AB108)</f>
        <v>0</v>
      </c>
      <c r="AF113" s="192" t="n">
        <f aca="false">SUMIF(BR5:BR108,0,AF5:AF108)</f>
        <v>38</v>
      </c>
      <c r="AG113" s="192"/>
      <c r="AH113" s="262" t="s">
        <v>526</v>
      </c>
      <c r="AI113" s="263" t="n">
        <f aca="false">SUMIF(BR5:BR108,1,AF5:AF108)+SUMIF(BR5:BR108,2,AF5:AF108)+SUMIF(BR5:BR108,5,AF5:AF108)</f>
        <v>6</v>
      </c>
      <c r="AJ113" s="192" t="n">
        <f aca="false">SUMIF(BR5:BR108,0,AJ5:AJ108)</f>
        <v>46</v>
      </c>
      <c r="AK113" s="192"/>
      <c r="AL113" s="262" t="s">
        <v>526</v>
      </c>
      <c r="AM113" s="262" t="n">
        <f aca="false">SUMIF(BR5:BR108,1,AJ5:AJ108)+SUMIF(BR5:BR108,2,AJ5:AJ108)+SUMIF(BR5:BR108,5,AJ5:AJ108)</f>
        <v>4</v>
      </c>
      <c r="AN113" s="192" t="n">
        <f aca="false">SUMIF(BR5:BR108,0,AN5:AN108)</f>
        <v>42</v>
      </c>
      <c r="AO113" s="192"/>
      <c r="AP113" s="262" t="s">
        <v>526</v>
      </c>
      <c r="AQ113" s="263" t="n">
        <f aca="false">SUMIF(BR5:BR108,1,AN5:AN108)+SUMIF(BR5:BR108,2,AN5:AN108)+SUMIF(BR5:BR108,5,AN5:AN108)</f>
        <v>6</v>
      </c>
      <c r="AR113" s="192" t="n">
        <f aca="false">SUMIF(BR5:BR108,0,AR5:AR108)</f>
        <v>46</v>
      </c>
      <c r="AS113" s="192"/>
      <c r="AT113" s="262" t="s">
        <v>526</v>
      </c>
      <c r="AU113" s="262" t="n">
        <f aca="false">SUMIF(BR5:BR108,1,AR5:AR108)+SUMIF(BR5:BR108,2,AR5:AR108)+SUMIF(BR5:BR108,5,AR5:AR108)</f>
        <v>0</v>
      </c>
      <c r="AV113" s="192" t="n">
        <f aca="false">SUMIF(BR5:BR108,0,AV5:AV108)</f>
        <v>44</v>
      </c>
      <c r="AW113" s="192"/>
      <c r="AX113" s="262" t="s">
        <v>526</v>
      </c>
      <c r="AY113" s="263" t="n">
        <f aca="false">SUMIF(BR5:BR108,1,AV5:AV108)+SUMIF(BR5:BR108,2,AV5:AV108)+SUMIF(BR5:BR108,5,AV5:AV108)</f>
        <v>0</v>
      </c>
      <c r="AZ113" s="192" t="n">
        <f aca="false">SUMIF(BR5:BR108,0,AZ5:AZ108)</f>
        <v>36</v>
      </c>
      <c r="BA113" s="192"/>
      <c r="BB113" s="262" t="s">
        <v>526</v>
      </c>
      <c r="BC113" s="262" t="n">
        <f aca="false">SUMIF(BR5:BR108,1,AZ5:AZ108)+SUMIF(BR5:BR108,2,AZ5:AZ108)+SUMIF(BR5:BR108,5,AZ5:AZ108)</f>
        <v>0</v>
      </c>
      <c r="BD113" s="192" t="n">
        <f aca="false">SUMIF(BR5:BR108,0,BD5:BD108)</f>
        <v>0</v>
      </c>
      <c r="BE113" s="192"/>
      <c r="BF113" s="262" t="s">
        <v>526</v>
      </c>
      <c r="BG113" s="263" t="n">
        <f aca="false">SUMIF(BR5:BR108,1,BD5:BD108)+SUMIF(BR5:BR108,2,BD5:BD108)+SUMIF(BR5:BR108,5,BD5:BD108)</f>
        <v>0</v>
      </c>
      <c r="BH113" s="192" t="n">
        <v>0</v>
      </c>
      <c r="BI113" s="192"/>
      <c r="BJ113" s="262" t="s">
        <v>526</v>
      </c>
      <c r="BK113" s="262" t="n">
        <v>0</v>
      </c>
      <c r="BL113" s="192" t="n">
        <v>0</v>
      </c>
      <c r="BM113" s="192"/>
      <c r="BN113" s="262" t="s">
        <v>526</v>
      </c>
      <c r="BO113" s="263" t="n">
        <v>0</v>
      </c>
      <c r="BP113" s="188"/>
    </row>
    <row r="114" customFormat="false" ht="12.75" hidden="tru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  <c r="L114" s="261" t="s">
        <v>527</v>
      </c>
      <c r="M114" s="261"/>
      <c r="N114" s="261"/>
      <c r="O114" s="261"/>
      <c r="P114" s="261"/>
      <c r="Q114" s="261"/>
      <c r="R114" s="261"/>
      <c r="S114" s="261"/>
      <c r="T114" s="192" t="n">
        <f aca="false">SUMIF(BR5:BR108,0,U5:U108)</f>
        <v>38</v>
      </c>
      <c r="U114" s="192"/>
      <c r="V114" s="262" t="s">
        <v>526</v>
      </c>
      <c r="W114" s="263" t="n">
        <f aca="false">SUMIF(BR5:BR108,1,U5:U108)+SUMIF(BR5:BR108,2,U5:U108)+SUMIF(BR5:BR108,5,U5:U108)</f>
        <v>0</v>
      </c>
      <c r="X114" s="264" t="n">
        <f aca="false">SUMIF(BR5:BR108,0,Y5:Y108)</f>
        <v>42</v>
      </c>
      <c r="Y114" s="264"/>
      <c r="Z114" s="262" t="s">
        <v>526</v>
      </c>
      <c r="AA114" s="265" t="n">
        <f aca="false">SUMIF(BR5:BR108,1,Y5:Y108)+SUMIF(BR5:BR108,2,Y5:Y108)+SUMIF(BR5:BR108,5,Y5:Y108)</f>
        <v>0</v>
      </c>
      <c r="AB114" s="192" t="n">
        <f aca="false">SUMIF(BR5:BR108,0,AC5:AC108)</f>
        <v>46</v>
      </c>
      <c r="AC114" s="192"/>
      <c r="AD114" s="262" t="s">
        <v>526</v>
      </c>
      <c r="AE114" s="263" t="n">
        <f aca="false">SUMIF(BR5:BR108,1,AC5:AC108)+SUMIF(BR5:BR108,2,AC5:AC108)+SUMIF(BR5:BR108,5,AC5:AC108)</f>
        <v>0</v>
      </c>
      <c r="AF114" s="192" t="n">
        <f aca="false">SUMIF(BR5:BR108,0,AG5:AG108)</f>
        <v>38</v>
      </c>
      <c r="AG114" s="192"/>
      <c r="AH114" s="262" t="s">
        <v>526</v>
      </c>
      <c r="AI114" s="263" t="n">
        <f aca="false">SUMIF(BR5:BR108,1,AG5:AG108)+SUMIF(BR5:BR108,2,AG5:AG108)+SUMIF(BR5:BR108,5,AG5:AG108)</f>
        <v>0</v>
      </c>
      <c r="AJ114" s="192" t="n">
        <f aca="false">SUMIF(BR5:BR108,0,AK5:AK108)</f>
        <v>26</v>
      </c>
      <c r="AK114" s="192"/>
      <c r="AL114" s="262" t="s">
        <v>526</v>
      </c>
      <c r="AM114" s="262" t="n">
        <f aca="false">SUMIF(BR5:BR108,1,AK5:AK108)+SUMIF(BR5:BR108,2,AK5:AK108)+SUMIF(BR5:BR108,5,AK5:AK108)</f>
        <v>6</v>
      </c>
      <c r="AN114" s="192" t="n">
        <f aca="false">SUMIF(BR5:BR108,0,AO5:AO108)</f>
        <v>38</v>
      </c>
      <c r="AO114" s="192"/>
      <c r="AP114" s="262" t="s">
        <v>526</v>
      </c>
      <c r="AQ114" s="263" t="n">
        <f aca="false">SUMIF(BR5:BR108,1,AO5:AO108)+SUMIF(BR5:BR108,2,AO5:AO108)+SUMIF(BR5:BR108,5,AO5:AO108)</f>
        <v>6</v>
      </c>
      <c r="AR114" s="192" t="n">
        <f aca="false">SUMIF(BR5:BR108,0,AS5:AS108)</f>
        <v>42</v>
      </c>
      <c r="AS114" s="192"/>
      <c r="AT114" s="262" t="s">
        <v>526</v>
      </c>
      <c r="AU114" s="262" t="n">
        <f aca="false">SUMIF(BR5:BR108,1,AS5:AS108)+SUMIF(BR5:BR108,2,AS5:AS108)+SUMIF(BR5:BR108,5,AS5:AS108)</f>
        <v>0</v>
      </c>
      <c r="AV114" s="192" t="n">
        <f aca="false">SUMIF(BR5:BR108,0,AW5:AW108)</f>
        <v>46</v>
      </c>
      <c r="AW114" s="192"/>
      <c r="AX114" s="262" t="s">
        <v>526</v>
      </c>
      <c r="AY114" s="263" t="n">
        <f aca="false">SUMIF(BR5:BR108,1,AW5:AW108)+SUMIF(BR5:BR108,2,AW5:AW108)+SUMIF(BR5:BR108,5,AW5:AW108)</f>
        <v>0</v>
      </c>
      <c r="AZ114" s="192" t="n">
        <f aca="false">SUMIF(BR5:BR108,0,BA5:BA108)</f>
        <v>44</v>
      </c>
      <c r="BA114" s="192"/>
      <c r="BB114" s="262" t="s">
        <v>526</v>
      </c>
      <c r="BC114" s="262" t="n">
        <f aca="false">SUMIF(BR5:BR108,1,BA5:BA108)+SUMIF(BR5:BR108,2,BA5:BA108)+SUMIF(BR5:BR108,5,BA5:BA108)</f>
        <v>0</v>
      </c>
      <c r="BD114" s="192" t="n">
        <f aca="false">SUMIF(BR5:BR108,0,BE5:BE108)</f>
        <v>0</v>
      </c>
      <c r="BE114" s="192"/>
      <c r="BF114" s="262" t="s">
        <v>526</v>
      </c>
      <c r="BG114" s="263" t="n">
        <f aca="false">SUMIF(BR5:BR108,1,BE5:BE108)+SUMIF(BR5:BR108,2,BE5:BE108)+SUMIF(BR5:BR108,5,BE5:BE108)</f>
        <v>0</v>
      </c>
      <c r="BH114" s="192" t="n">
        <v>0</v>
      </c>
      <c r="BI114" s="192"/>
      <c r="BJ114" s="262" t="s">
        <v>526</v>
      </c>
      <c r="BK114" s="262" t="n">
        <v>0</v>
      </c>
      <c r="BL114" s="192" t="n">
        <v>0</v>
      </c>
      <c r="BM114" s="192"/>
      <c r="BN114" s="262" t="s">
        <v>526</v>
      </c>
      <c r="BO114" s="263" t="n">
        <v>0</v>
      </c>
      <c r="BP114" s="188"/>
    </row>
    <row r="115" customFormat="false" ht="12.75" hidden="tru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  <c r="L115" s="261" t="s">
        <v>528</v>
      </c>
      <c r="M115" s="261"/>
      <c r="N115" s="261"/>
      <c r="O115" s="261"/>
      <c r="P115" s="261"/>
      <c r="Q115" s="261"/>
      <c r="R115" s="261"/>
      <c r="S115" s="261"/>
      <c r="T115" s="192" t="n">
        <f aca="false">SUMIF(BR5:BR108,0,V5:V108)</f>
        <v>4</v>
      </c>
      <c r="U115" s="192"/>
      <c r="V115" s="262" t="s">
        <v>526</v>
      </c>
      <c r="W115" s="263" t="n">
        <f aca="false">SUMIF(BR5:BR108,1,V5:V108)+SUMIF(BR5:BR108,2,V5:V108)+SUMIF(BR5:BR108,5,V5:V108)</f>
        <v>0</v>
      </c>
      <c r="X115" s="264" t="n">
        <f aca="false">SUMIF(BR5:BR108,0,Z5:Z108)</f>
        <v>0</v>
      </c>
      <c r="Y115" s="264"/>
      <c r="Z115" s="262" t="s">
        <v>526</v>
      </c>
      <c r="AA115" s="265" t="n">
        <f aca="false">SUMIF(BR5:BR108,1,Z5:Z108)+SUMIF(BR5:BR108,2,Z5:Z108)+SUMIF(BR5:BR108,5,Z5:Z108)</f>
        <v>0</v>
      </c>
      <c r="AB115" s="192" t="n">
        <f aca="false">SUMIF(BR5:BR108,0,AD5:AD108)</f>
        <v>0</v>
      </c>
      <c r="AC115" s="192"/>
      <c r="AD115" s="262" t="s">
        <v>526</v>
      </c>
      <c r="AE115" s="263" t="n">
        <f aca="false">SUMIF(BR5:BR108,1,AD5:AD108)+SUMIF(BR5:BR108,2,AD5:AD108)+SUMIF(BR5:BR108,5,AD5:AD108)</f>
        <v>0</v>
      </c>
      <c r="AF115" s="192" t="n">
        <f aca="false">SUMIF(BR5:BR108,0,AH5:AH108)</f>
        <v>8</v>
      </c>
      <c r="AG115" s="192"/>
      <c r="AH115" s="262" t="s">
        <v>526</v>
      </c>
      <c r="AI115" s="263" t="n">
        <f aca="false">SUMIF(BR5:BR108,1,AH5:AH108)+SUMIF(BR5:BR108,2,AH5:AH108)+SUMIF(BR5:BR108,5,AH5:AH108)</f>
        <v>0</v>
      </c>
      <c r="AJ115" s="192" t="n">
        <f aca="false">SUMIF(BR5:BR108,0,AL5:AL108)</f>
        <v>8</v>
      </c>
      <c r="AK115" s="192"/>
      <c r="AL115" s="262" t="s">
        <v>526</v>
      </c>
      <c r="AM115" s="262" t="n">
        <f aca="false">SUMIF(BR5:BR108,1,AL5:AL108)+SUMIF(BR5:BR108,2,AL5:AL108)+SUMIF(BR5:BR108,5,AL5:AL108)</f>
        <v>0</v>
      </c>
      <c r="AN115" s="192" t="n">
        <f aca="false">SUMIF(BR5:BR108,0,AP5:AP108)</f>
        <v>8</v>
      </c>
      <c r="AO115" s="192"/>
      <c r="AP115" s="262" t="s">
        <v>526</v>
      </c>
      <c r="AQ115" s="263" t="n">
        <f aca="false">SUMIF(BR5:BR108,1,AP5:AP108)+SUMIF(BR5:BR108,2,AP5:AP108)+SUMIF(BR5:BR108,5,AP5:AP108)</f>
        <v>0</v>
      </c>
      <c r="AR115" s="192" t="n">
        <f aca="false">SUMIF(BR5:BR108,0,AT5:AT108)</f>
        <v>0</v>
      </c>
      <c r="AS115" s="192"/>
      <c r="AT115" s="262" t="s">
        <v>526</v>
      </c>
      <c r="AU115" s="262" t="n">
        <f aca="false">SUMIF(BR5:BR108,1,AT5:AT108)+SUMIF(BR5:BR108,2,AT5:AT108)+SUMIF(BR5:BR108,5,AT5:AT108)</f>
        <v>0</v>
      </c>
      <c r="AV115" s="192" t="n">
        <f aca="false">SUMIF(BR5:BR108,0,AX5:AX108)</f>
        <v>0</v>
      </c>
      <c r="AW115" s="192"/>
      <c r="AX115" s="262" t="s">
        <v>526</v>
      </c>
      <c r="AY115" s="263" t="n">
        <f aca="false">SUMIF(BR5:BR108,1,AX5:AX108)+SUMIF(BR5:BR108,2,AX5:AX108)+SUMIF(BR5:BR108,5,AX5:AX108)</f>
        <v>0</v>
      </c>
      <c r="AZ115" s="192" t="n">
        <f aca="false">SUMIF(BR5:BR108,0,BB5:BB108)</f>
        <v>0</v>
      </c>
      <c r="BA115" s="192"/>
      <c r="BB115" s="262" t="s">
        <v>526</v>
      </c>
      <c r="BC115" s="262" t="n">
        <f aca="false">SUMIF(BR5:BR108,1,BB5:BB108)+SUMIF(BR5:BR108,2,BB5:BB108)+SUMIF(BR5:BR108,5,BB5:BB108)</f>
        <v>0</v>
      </c>
      <c r="BD115" s="192" t="n">
        <f aca="false">SUMIF(BR5:BR108,0,BF5:BF108)</f>
        <v>0</v>
      </c>
      <c r="BE115" s="192"/>
      <c r="BF115" s="262" t="s">
        <v>526</v>
      </c>
      <c r="BG115" s="263" t="n">
        <f aca="false">SUMIF(BR5:BR108,1,BF5:BF108)+SUMIF(BR5:BR108,2,BF5:BF108)+SUMIF(BR5:BR108,5,BF5:BF108)</f>
        <v>0</v>
      </c>
      <c r="BH115" s="192" t="n">
        <v>0</v>
      </c>
      <c r="BI115" s="192"/>
      <c r="BJ115" s="262" t="s">
        <v>526</v>
      </c>
      <c r="BK115" s="262" t="n">
        <v>0</v>
      </c>
      <c r="BL115" s="192" t="n">
        <v>0</v>
      </c>
      <c r="BM115" s="192"/>
      <c r="BN115" s="262" t="s">
        <v>526</v>
      </c>
      <c r="BO115" s="263" t="n">
        <v>0</v>
      </c>
      <c r="BP115" s="188"/>
    </row>
    <row r="116" customFormat="false" ht="12.75" hidden="tru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1" t="s">
        <v>529</v>
      </c>
      <c r="M116" s="261"/>
      <c r="N116" s="261"/>
      <c r="O116" s="261"/>
      <c r="P116" s="261"/>
      <c r="Q116" s="261"/>
      <c r="R116" s="261"/>
      <c r="S116" s="261"/>
      <c r="T116" s="192" t="n">
        <f aca="false">SUMIF(BR5:BR108,0,W5:W108)+SUMIF(BR5:BR108,3,W5:W108)</f>
        <v>935</v>
      </c>
      <c r="U116" s="192"/>
      <c r="V116" s="262" t="s">
        <v>526</v>
      </c>
      <c r="W116" s="266" t="n">
        <f aca="false">SUMIF(BR5:BR108,1,W5:W108)+SUMIF(BR5:BR108,2,W5:W108)+SUMIF(BR5:BR108,5,W5:W108)</f>
        <v>54</v>
      </c>
      <c r="X116" s="264" t="n">
        <f aca="false">SUMIF(BR5:BR108,0,AA5:AA108)+SUMIF(BR5:BR108,3,AA5:AA108)</f>
        <v>809</v>
      </c>
      <c r="Y116" s="264"/>
      <c r="Z116" s="262" t="s">
        <v>526</v>
      </c>
      <c r="AA116" s="267" t="n">
        <f aca="false">SUMIF(BR5:BR108,1,AA5:AA108)+SUMIF(BR5:BR108,2,AA5:AA108)+SUMIF(BR5:BR108,5,AA5:AA108)</f>
        <v>54</v>
      </c>
      <c r="AB116" s="192" t="n">
        <f aca="false">SUMIF(BR5:BR108,0,AE5:AE108)+SUMIF(BR5:BR108,3,AE5:AE108)</f>
        <v>808</v>
      </c>
      <c r="AC116" s="192"/>
      <c r="AD116" s="262" t="s">
        <v>526</v>
      </c>
      <c r="AE116" s="266" t="n">
        <f aca="false">SUMIF(BR5:BR108,1,AE5:AE108)+SUMIF(BR5:BR108,2,AE5:AE108)+SUMIF(BR5:BR108,5,AE5:AE108)</f>
        <v>54</v>
      </c>
      <c r="AF116" s="192" t="n">
        <f aca="false">SUMIF(BR5:BR108,0,AI5:AI108)+SUMIF(BR5:BR108,3,AI5:AI108)</f>
        <v>809</v>
      </c>
      <c r="AG116" s="192"/>
      <c r="AH116" s="262" t="s">
        <v>526</v>
      </c>
      <c r="AI116" s="266" t="n">
        <f aca="false">SUMIF(BR5:BR108,1,AI5:AI108)+SUMIF(BR5:BR108,2,AI5:AI108)+SUMIF(BR5:BR108,5,AI5:AI108)</f>
        <v>116</v>
      </c>
      <c r="AJ116" s="192" t="n">
        <f aca="false">SUMIF(BR5:BR108,0,AM5:AM108)+SUMIF(BR5:BR108,3,AM5:AM108)</f>
        <v>637</v>
      </c>
      <c r="AK116" s="192"/>
      <c r="AL116" s="262" t="s">
        <v>526</v>
      </c>
      <c r="AM116" s="262" t="n">
        <f aca="false">SUMIF(BR5:BR108,1,AM5:AM108)+SUMIF(BR5:BR108,2,AM5:AM108)+SUMIF(BR5:BR108,5,AM5:AM108)</f>
        <v>148</v>
      </c>
      <c r="AN116" s="192" t="n">
        <f aca="false">SUMIF(BR5:BR108,0,AQ5:AQ108)+SUMIF(BR5:BR108,3,AQ5:AQ108)</f>
        <v>836</v>
      </c>
      <c r="AO116" s="192"/>
      <c r="AP116" s="262" t="s">
        <v>526</v>
      </c>
      <c r="AQ116" s="266" t="n">
        <f aca="false">SUMIF(BR5:BR108,1,AQ5:AQ108)+SUMIF(BR5:BR108,2,AQ5:AQ108)+SUMIF(BR5:BR108,5,AQ5:AQ108)</f>
        <v>146</v>
      </c>
      <c r="AR116" s="192" t="n">
        <f aca="false">SUMIF(BR5:BR108,0,AU5:AU108)+SUMIF(BR5:BR108,3,AU5:AU108)</f>
        <v>696</v>
      </c>
      <c r="AS116" s="192"/>
      <c r="AT116" s="262" t="s">
        <v>526</v>
      </c>
      <c r="AU116" s="262" t="n">
        <f aca="false">SUMIF(BR5:BR108,1,AU5:AU108)+SUMIF(BR5:BR108,2,AU5:AU108)+SUMIF(BR5:BR108,5,AU5:AU108)</f>
        <v>0</v>
      </c>
      <c r="AV116" s="192" t="n">
        <f aca="false">SUMIF(BR5:BR108,0,AY5:AY108)+SUMIF(BR5:BR108,3,AY5:AY108)</f>
        <v>726</v>
      </c>
      <c r="AW116" s="192"/>
      <c r="AX116" s="262" t="s">
        <v>526</v>
      </c>
      <c r="AY116" s="266" t="n">
        <f aca="false">SUMIF(BR5:BR108,1,AY5:AY108)+SUMIF(BR5:BR108,2,AY5:AY108)+SUMIF(BR5:BR108,5,AY5:AY108)</f>
        <v>0</v>
      </c>
      <c r="AZ116" s="192" t="n">
        <f aca="false">SUMIF(BR5:BR108,0,BC5:BC108)+SUMIF(BR5:BR108,3,BC5:BC108)</f>
        <v>398</v>
      </c>
      <c r="BA116" s="192"/>
      <c r="BB116" s="262" t="s">
        <v>526</v>
      </c>
      <c r="BC116" s="262" t="n">
        <f aca="false">SUMIF(BR5:BR108,1,BC5:BC108)+SUMIF(BR5:BR108,2,BC5:BC108)+SUMIF(BR5:BR108,5,BC5:BC108)</f>
        <v>0</v>
      </c>
      <c r="BD116" s="192" t="n">
        <f aca="false">SUMIF(BR5:BR108,0,BG5:BG108)+SUMIF(BR5:BR108,3,BG5:BG108)</f>
        <v>0</v>
      </c>
      <c r="BE116" s="192"/>
      <c r="BF116" s="262" t="s">
        <v>526</v>
      </c>
      <c r="BG116" s="266" t="n">
        <f aca="false">SUMIF(BR5:BR108,1,BG5:BG108)+SUMIF(BR5:BR108,2,BG5:BG108)+SUMIF(BR5:BR108,5,BG5:BG108)</f>
        <v>0</v>
      </c>
      <c r="BH116" s="192" t="n">
        <v>0</v>
      </c>
      <c r="BI116" s="192"/>
      <c r="BJ116" s="262" t="s">
        <v>526</v>
      </c>
      <c r="BK116" s="262" t="n">
        <v>0</v>
      </c>
      <c r="BL116" s="192" t="n">
        <v>0</v>
      </c>
      <c r="BM116" s="192"/>
      <c r="BN116" s="262" t="s">
        <v>526</v>
      </c>
      <c r="BO116" s="266" t="n">
        <v>0</v>
      </c>
      <c r="BP116" s="188"/>
    </row>
    <row r="117" customFormat="false" ht="12.75" hidden="false" customHeight="false" outlineLevel="0" collapsed="false">
      <c r="A117" s="268" t="s">
        <v>438</v>
      </c>
      <c r="B117" s="268"/>
      <c r="C117" s="268"/>
      <c r="D117" s="268"/>
      <c r="E117" s="268"/>
      <c r="F117" s="268"/>
      <c r="G117" s="268"/>
      <c r="H117" s="268"/>
      <c r="I117" s="268"/>
      <c r="J117" s="268"/>
      <c r="K117" s="268"/>
      <c r="L117" s="269" t="s">
        <v>530</v>
      </c>
      <c r="M117" s="269"/>
      <c r="N117" s="269"/>
      <c r="O117" s="269"/>
      <c r="P117" s="269"/>
      <c r="Q117" s="269"/>
      <c r="R117" s="269"/>
      <c r="S117" s="269"/>
      <c r="T117" s="270" t="str">
        <f aca="false">TEXT(ROUND(T113,1),"основной")&amp;IF(W113=0,""," + "&amp;TEXT(ROUND(W113,1),"0,0"))</f>
        <v>основной</v>
      </c>
      <c r="U117" s="270"/>
      <c r="V117" s="270"/>
      <c r="W117" s="270"/>
      <c r="X117" s="271" t="str">
        <f aca="false">TEXT(ROUND(X113,1),"основной")&amp;IF(AA113=0,""," + "&amp;TEXT(ROUND(AA113,1),"0,0"))</f>
        <v>основной</v>
      </c>
      <c r="Y117" s="271"/>
      <c r="Z117" s="271"/>
      <c r="AA117" s="271"/>
      <c r="AB117" s="270" t="str">
        <f aca="false">TEXT(ROUND(AB113,1),"основной")&amp;IF(AE113=0,""," + "&amp;TEXT(ROUND(AE113,1),"0,0"))</f>
        <v>основной</v>
      </c>
      <c r="AC117" s="270"/>
      <c r="AD117" s="270"/>
      <c r="AE117" s="270"/>
      <c r="AF117" s="271" t="str">
        <f aca="false">TEXT(ROUND(AF113,1),"основной")&amp;IF(AI113=0,""," + "&amp;TEXT(ROUND(AI113,1),"0,0"))</f>
        <v>основной + 06</v>
      </c>
      <c r="AG117" s="271"/>
      <c r="AH117" s="271"/>
      <c r="AI117" s="271"/>
      <c r="AJ117" s="270" t="str">
        <f aca="false">TEXT(ROUND(AJ113,1),"основной")&amp;IF(AM113=0,""," + "&amp;TEXT(ROUND(AM113,1),"0,0"))</f>
        <v>основной + 04</v>
      </c>
      <c r="AK117" s="270"/>
      <c r="AL117" s="270"/>
      <c r="AM117" s="270"/>
      <c r="AN117" s="271" t="str">
        <f aca="false">TEXT(ROUND(AN113,1),"основной")&amp;IF(AQ113=0,""," + "&amp;TEXT(ROUND(AQ113,1),"0,0"))</f>
        <v>основной + 06</v>
      </c>
      <c r="AO117" s="271"/>
      <c r="AP117" s="271"/>
      <c r="AQ117" s="271"/>
      <c r="AR117" s="270" t="str">
        <f aca="false">TEXT(ROUND(AR113,1),"основной")&amp;IF(AU113=0,""," + "&amp;TEXT(ROUND(AU113,1),"0,0"))</f>
        <v>основной</v>
      </c>
      <c r="AS117" s="270"/>
      <c r="AT117" s="270"/>
      <c r="AU117" s="270"/>
      <c r="AV117" s="271" t="str">
        <f aca="false">TEXT(ROUND(AV113,1),"основной")&amp;IF(AY113=0,""," + "&amp;TEXT(ROUND(AY113,1),"0,0"))</f>
        <v>основной</v>
      </c>
      <c r="AW117" s="271"/>
      <c r="AX117" s="271"/>
      <c r="AY117" s="271"/>
      <c r="AZ117" s="270" t="str">
        <f aca="false">TEXT(ROUND(AZ113,1),"основной")&amp;IF(BC113=0,""," + "&amp;TEXT(ROUND(BC113,1),"0,0"))</f>
        <v>основной</v>
      </c>
      <c r="BA117" s="270"/>
      <c r="BB117" s="270"/>
      <c r="BC117" s="270"/>
      <c r="BD117" s="271" t="str">
        <f aca="false">TEXT(ROUND(BD113,1),"основной")&amp;IF(BG113=0,""," + "&amp;TEXT(ROUND(BG113,1),"0,0"))</f>
        <v>основной</v>
      </c>
      <c r="BE117" s="271"/>
      <c r="BF117" s="271"/>
      <c r="BG117" s="271"/>
      <c r="BH117" s="270" t="str">
        <f aca="false">TEXT(ROUND(BH113,1),"основной")&amp;IF(BK113=0,""," + "&amp;TEXT(ROUND(BK113,1),"0,0"))</f>
        <v>основной</v>
      </c>
      <c r="BI117" s="270"/>
      <c r="BJ117" s="270"/>
      <c r="BK117" s="270"/>
      <c r="BL117" s="271" t="str">
        <f aca="false">TEXT(ROUND(BL113,1),"основной")&amp;IF(BO113=0,""," + "&amp;TEXT(ROUND(BO113,1),"0,0"))</f>
        <v>основной</v>
      </c>
      <c r="BM117" s="271"/>
      <c r="BN117" s="271"/>
      <c r="BO117" s="271"/>
      <c r="BP117" s="272"/>
    </row>
    <row r="118" customFormat="false" ht="12.75" hidden="fals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69" t="s">
        <v>531</v>
      </c>
      <c r="M118" s="269"/>
      <c r="N118" s="269"/>
      <c r="O118" s="269"/>
      <c r="P118" s="269"/>
      <c r="Q118" s="269"/>
      <c r="R118" s="269"/>
      <c r="S118" s="269"/>
      <c r="T118" s="274" t="str">
        <f aca="false">TEXT(ROUND(T114,1),"основной")&amp;IF(W114=0,""," + "&amp;TEXT(ROUND(W114,1),"0,0"))</f>
        <v>основной</v>
      </c>
      <c r="U118" s="274"/>
      <c r="V118" s="274"/>
      <c r="W118" s="274"/>
      <c r="X118" s="275" t="str">
        <f aca="false">TEXT(ROUND(X114,1),"основной")&amp;IF(AA114=0,""," + "&amp;TEXT(ROUND(AA114,1),"0,0"))</f>
        <v>основной</v>
      </c>
      <c r="Y118" s="275"/>
      <c r="Z118" s="275"/>
      <c r="AA118" s="275"/>
      <c r="AB118" s="274" t="str">
        <f aca="false">TEXT(ROUND(AB114,1),"основной")&amp;IF(AE114=0,""," + "&amp;TEXT(ROUND(AE114,1),"0,0"))</f>
        <v>основной</v>
      </c>
      <c r="AC118" s="274"/>
      <c r="AD118" s="274"/>
      <c r="AE118" s="274"/>
      <c r="AF118" s="275" t="str">
        <f aca="false">TEXT(ROUND(AF114,1),"основной")&amp;IF(AI114=0,""," + "&amp;TEXT(ROUND(AI114,1),"0,0"))</f>
        <v>основной</v>
      </c>
      <c r="AG118" s="275"/>
      <c r="AH118" s="275"/>
      <c r="AI118" s="275"/>
      <c r="AJ118" s="274" t="str">
        <f aca="false">TEXT(ROUND(AJ114,1),"основной")&amp;IF(AM114=0,""," + "&amp;TEXT(ROUND(AM114,1),"0,0"))</f>
        <v>основной + 06</v>
      </c>
      <c r="AK118" s="274"/>
      <c r="AL118" s="274"/>
      <c r="AM118" s="274"/>
      <c r="AN118" s="275" t="str">
        <f aca="false">TEXT(ROUND(AN114,1),"основной")&amp;IF(AQ114=0,""," + "&amp;TEXT(ROUND(AQ114,1),"0,0"))</f>
        <v>основной + 06</v>
      </c>
      <c r="AO118" s="275"/>
      <c r="AP118" s="275"/>
      <c r="AQ118" s="275"/>
      <c r="AR118" s="274" t="str">
        <f aca="false">TEXT(ROUND(AR114,1),"основной")&amp;IF(AU114=0,""," + "&amp;TEXT(ROUND(AU114,1),"0,0"))</f>
        <v>основной</v>
      </c>
      <c r="AS118" s="274"/>
      <c r="AT118" s="274"/>
      <c r="AU118" s="274"/>
      <c r="AV118" s="275" t="str">
        <f aca="false">TEXT(ROUND(AV114,1),"основной")&amp;IF(AY114=0,""," + "&amp;TEXT(ROUND(AY114,1),"0,0"))</f>
        <v>основной</v>
      </c>
      <c r="AW118" s="275"/>
      <c r="AX118" s="275"/>
      <c r="AY118" s="275"/>
      <c r="AZ118" s="274" t="str">
        <f aca="false">TEXT(ROUND(AZ114,1),"основной")&amp;IF(BC114=0,""," + "&amp;TEXT(ROUND(BC114,1),"0,0"))</f>
        <v>основной</v>
      </c>
      <c r="BA118" s="274"/>
      <c r="BB118" s="274"/>
      <c r="BC118" s="274"/>
      <c r="BD118" s="275" t="str">
        <f aca="false">TEXT(ROUND(BD114,1),"основной")&amp;IF(BG114=0,""," + "&amp;TEXT(ROUND(BG114,1),"0,0"))</f>
        <v>основной</v>
      </c>
      <c r="BE118" s="275"/>
      <c r="BF118" s="275"/>
      <c r="BG118" s="275"/>
      <c r="BH118" s="274" t="str">
        <f aca="false">TEXT(ROUND(BH114,1),"основной")&amp;IF(BK114=0,""," + "&amp;TEXT(ROUND(BK114,1),"0,0"))</f>
        <v>основной</v>
      </c>
      <c r="BI118" s="274"/>
      <c r="BJ118" s="274"/>
      <c r="BK118" s="274"/>
      <c r="BL118" s="275" t="str">
        <f aca="false">TEXT(ROUND(BL114,1),"основной")&amp;IF(BO114=0,""," + "&amp;TEXT(ROUND(BO114,1),"0,0"))</f>
        <v>основной</v>
      </c>
      <c r="BM118" s="275"/>
      <c r="BN118" s="275"/>
      <c r="BO118" s="275"/>
      <c r="BP118" s="276"/>
    </row>
    <row r="119" customFormat="false" ht="12.75" hidden="false" customHeight="false" outlineLevel="0" collapsed="false">
      <c r="A119" s="277" t="s">
        <v>532</v>
      </c>
      <c r="B119" s="277"/>
      <c r="C119" s="277"/>
      <c r="D119" s="277"/>
      <c r="E119" s="277"/>
      <c r="F119" s="277"/>
      <c r="G119" s="277"/>
      <c r="H119" s="277"/>
      <c r="I119" s="277"/>
      <c r="J119" s="277"/>
      <c r="K119" s="277"/>
      <c r="L119" s="269" t="s">
        <v>533</v>
      </c>
      <c r="M119" s="269"/>
      <c r="N119" s="269"/>
      <c r="O119" s="269"/>
      <c r="P119" s="269"/>
      <c r="Q119" s="269"/>
      <c r="R119" s="269"/>
      <c r="S119" s="269"/>
      <c r="T119" s="270" t="str">
        <f aca="false">TEXT(ROUND(T115,1),"основной")&amp;IF(W115=0,""," + "&amp;TEXT(ROUND(W115,1),"0,0"))</f>
        <v>основной</v>
      </c>
      <c r="U119" s="270"/>
      <c r="V119" s="270"/>
      <c r="W119" s="270"/>
      <c r="X119" s="271" t="str">
        <f aca="false">TEXT(ROUND(X115,1),"основной")&amp;IF(AA115=0,""," + "&amp;TEXT(ROUND(AA115,1),"0,0"))</f>
        <v>основной</v>
      </c>
      <c r="Y119" s="271"/>
      <c r="Z119" s="271"/>
      <c r="AA119" s="271"/>
      <c r="AB119" s="270" t="str">
        <f aca="false">TEXT(ROUND(AB115,1),"основной")&amp;IF(AE115=0,""," + "&amp;TEXT(ROUND(AE115,1),"0,0"))</f>
        <v>основной</v>
      </c>
      <c r="AC119" s="270"/>
      <c r="AD119" s="270"/>
      <c r="AE119" s="270"/>
      <c r="AF119" s="271" t="str">
        <f aca="false">TEXT(ROUND(AF115,1),"основной")&amp;IF(AI115=0,""," + "&amp;TEXT(ROUND(AI115,1),"0,0"))</f>
        <v>основной</v>
      </c>
      <c r="AG119" s="271"/>
      <c r="AH119" s="271"/>
      <c r="AI119" s="271"/>
      <c r="AJ119" s="270" t="str">
        <f aca="false">TEXT(ROUND(AJ115,1),"основной")&amp;IF(AM115=0,""," + "&amp;TEXT(ROUND(AM115,1),"0,0"))</f>
        <v>основной</v>
      </c>
      <c r="AK119" s="270"/>
      <c r="AL119" s="270"/>
      <c r="AM119" s="270"/>
      <c r="AN119" s="271" t="str">
        <f aca="false">TEXT(ROUND(AN115,1),"основной")&amp;IF(AQ115=0,""," + "&amp;TEXT(ROUND(AQ115,1),"0,0"))</f>
        <v>основной</v>
      </c>
      <c r="AO119" s="271"/>
      <c r="AP119" s="271"/>
      <c r="AQ119" s="271"/>
      <c r="AR119" s="270" t="str">
        <f aca="false">TEXT(ROUND(AR115,1),"основной")&amp;IF(AU115=0,""," + "&amp;TEXT(ROUND(AU115,1),"0,0"))</f>
        <v>основной</v>
      </c>
      <c r="AS119" s="270"/>
      <c r="AT119" s="270"/>
      <c r="AU119" s="270"/>
      <c r="AV119" s="271" t="str">
        <f aca="false">TEXT(ROUND(AV115,1),"основной")&amp;IF(AY115=0,""," + "&amp;TEXT(ROUND(AY115,1),"0,0"))</f>
        <v>основной</v>
      </c>
      <c r="AW119" s="271"/>
      <c r="AX119" s="271"/>
      <c r="AY119" s="271"/>
      <c r="AZ119" s="270" t="str">
        <f aca="false">TEXT(ROUND(AZ115,1),"основной")&amp;IF(BC115=0,""," + "&amp;TEXT(ROUND(BC115,1),"0,0"))</f>
        <v>основной</v>
      </c>
      <c r="BA119" s="270"/>
      <c r="BB119" s="270"/>
      <c r="BC119" s="270"/>
      <c r="BD119" s="271" t="str">
        <f aca="false">TEXT(ROUND(BD115,1),"основной")&amp;IF(BG115=0,""," + "&amp;TEXT(ROUND(BG115,1),"0,0"))</f>
        <v>основной</v>
      </c>
      <c r="BE119" s="271"/>
      <c r="BF119" s="271"/>
      <c r="BG119" s="271"/>
      <c r="BH119" s="270" t="str">
        <f aca="false">TEXT(ROUND(BH115,1),"основной")&amp;IF(BK115=0,""," + "&amp;TEXT(ROUND(BK115,1),"0,0"))</f>
        <v>основной</v>
      </c>
      <c r="BI119" s="270"/>
      <c r="BJ119" s="270"/>
      <c r="BK119" s="270"/>
      <c r="BL119" s="271" t="str">
        <f aca="false">TEXT(ROUND(BL115,1),"основной")&amp;IF(BO115=0,""," + "&amp;TEXT(ROUND(BO115,1),"0,0"))</f>
        <v>основной</v>
      </c>
      <c r="BM119" s="271"/>
      <c r="BN119" s="271"/>
      <c r="BO119" s="271"/>
      <c r="BP119" s="272"/>
    </row>
    <row r="120" customFormat="false" ht="12.75" hidden="false" customHeight="false" outlineLevel="0" collapsed="false">
      <c r="A120" s="277" t="s">
        <v>534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69" t="s">
        <v>535</v>
      </c>
      <c r="M120" s="269"/>
      <c r="N120" s="269"/>
      <c r="O120" s="269"/>
      <c r="P120" s="269"/>
      <c r="Q120" s="269"/>
      <c r="R120" s="269"/>
      <c r="S120" s="269"/>
      <c r="T120" s="270" t="str">
        <f aca="false">TEXT(ROUND(T113+T114+T115,1),"основной")&amp;IF(W113+W114+W115=0,""," + "&amp;TEXT(ROUND(W113+W114+W115,1),"0,0"))</f>
        <v>основной</v>
      </c>
      <c r="U120" s="270"/>
      <c r="V120" s="270"/>
      <c r="W120" s="270"/>
      <c r="X120" s="271" t="str">
        <f aca="false">TEXT(ROUND(X113+X114+X115,1),"основной")&amp;IF(AA113+AA114+AA115=0,""," + "&amp;TEXT(ROUND(AA113+AA114+AA115,1),"0,0"))</f>
        <v>основной</v>
      </c>
      <c r="Y120" s="271"/>
      <c r="Z120" s="271"/>
      <c r="AA120" s="271"/>
      <c r="AB120" s="270" t="str">
        <f aca="false">TEXT(ROUND(AB113+AB114+AB115,1),"основной")&amp;IF(AE113+AE114+AE115=0,""," + "&amp;TEXT(ROUND(AE113+AE114+AE115,1),"0,0"))</f>
        <v>основной</v>
      </c>
      <c r="AC120" s="270"/>
      <c r="AD120" s="270"/>
      <c r="AE120" s="270"/>
      <c r="AF120" s="271" t="str">
        <f aca="false">TEXT(ROUND(AF113+AF114+AF115,1),"основной")&amp;IF(AI113+AI114+AI115=0,""," + "&amp;TEXT(ROUND(AI113+AI114+AI115,1),"0,0"))</f>
        <v>основной + 06</v>
      </c>
      <c r="AG120" s="271"/>
      <c r="AH120" s="271"/>
      <c r="AI120" s="271"/>
      <c r="AJ120" s="270" t="str">
        <f aca="false">TEXT(ROUND(AJ113+AJ114+AJ115,1),"основной")&amp;IF(AM113+AM114+AM115=0,""," + "&amp;TEXT(ROUND(AM113+AM114+AM115,1),"0,0"))</f>
        <v>основной + 10</v>
      </c>
      <c r="AK120" s="270"/>
      <c r="AL120" s="270"/>
      <c r="AM120" s="270"/>
      <c r="AN120" s="271" t="str">
        <f aca="false">TEXT(ROUND(AN113+AN114+AN115,1),"основной")&amp;IF(AQ113+AQ114+AQ115=0,""," + "&amp;TEXT(ROUND(AQ113+AQ114+AQ115,1),"0,0"))</f>
        <v>основной + 12</v>
      </c>
      <c r="AO120" s="271"/>
      <c r="AP120" s="271"/>
      <c r="AQ120" s="271"/>
      <c r="AR120" s="270" t="str">
        <f aca="false">TEXT(ROUND(AR113+AR114+AR115,1),"основной")&amp;IF(AU113+AU114+AU115=0,""," + "&amp;TEXT(ROUND(AU113+AU114+AU115,1),"0,0"))</f>
        <v>основной</v>
      </c>
      <c r="AS120" s="270"/>
      <c r="AT120" s="270"/>
      <c r="AU120" s="270"/>
      <c r="AV120" s="271" t="str">
        <f aca="false">TEXT(ROUND(AV113+AV114+AV115,1),"основной")&amp;IF(AY113+AY114+AY115=0,""," + "&amp;TEXT(ROUND(AY113+AY114+AY115,1),"0,0"))</f>
        <v>основной</v>
      </c>
      <c r="AW120" s="271"/>
      <c r="AX120" s="271"/>
      <c r="AY120" s="271"/>
      <c r="AZ120" s="270" t="str">
        <f aca="false">TEXT(ROUND(AZ113+AZ114+AZ115,1),"основной")&amp;IF(BC113+BC114+BC115=0,""," + "&amp;TEXT(ROUND(BC113+BC114+BC115,1),"0,0"))</f>
        <v>основной</v>
      </c>
      <c r="BA120" s="270"/>
      <c r="BB120" s="270"/>
      <c r="BC120" s="270"/>
      <c r="BD120" s="271" t="str">
        <f aca="false">TEXT(ROUND(BD113+BD114+BD115,1),"основной")&amp;IF(BG113+BG114+BG115=0,""," + "&amp;TEXT(ROUND(BG113+BG114+BG115,1),"0,0"))</f>
        <v>основной</v>
      </c>
      <c r="BE120" s="271"/>
      <c r="BF120" s="271"/>
      <c r="BG120" s="271"/>
      <c r="BH120" s="270" t="str">
        <f aca="false">TEXT(ROUND(BH113+BH114+BH115,1),"основной")&amp;IF(BK113+BK114+BK115=0,""," + "&amp;TEXT(ROUND(BK113+BK114+BK115,1),"0,0"))</f>
        <v>основной</v>
      </c>
      <c r="BI120" s="270"/>
      <c r="BJ120" s="270"/>
      <c r="BK120" s="270"/>
      <c r="BL120" s="271" t="str">
        <f aca="false">TEXT(ROUND(BL113+BL114+BL115,1),"основной")&amp;IF(BO113+BO114+BO115=0,""," + "&amp;TEXT(ROUND(BO113+BO114+BO115,1),"0,0"))</f>
        <v>основной</v>
      </c>
      <c r="BM120" s="271"/>
      <c r="BN120" s="271"/>
      <c r="BO120" s="271"/>
      <c r="BP120" s="272"/>
    </row>
    <row r="121" customFormat="false" ht="12.75" hidden="false" customHeight="false" outlineLevel="0" collapsed="false">
      <c r="A121" s="277" t="s">
        <v>536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69" t="s">
        <v>537</v>
      </c>
      <c r="M121" s="269"/>
      <c r="N121" s="269"/>
      <c r="O121" s="269"/>
      <c r="P121" s="269"/>
      <c r="Q121" s="269"/>
      <c r="R121" s="269"/>
      <c r="S121" s="269"/>
      <c r="T121" s="274" t="n">
        <f aca="false">ROUND((T116+W116),1)</f>
        <v>989</v>
      </c>
      <c r="U121" s="274"/>
      <c r="V121" s="274"/>
      <c r="W121" s="274"/>
      <c r="X121" s="275" t="n">
        <f aca="false">ROUND((X116+AA116),1)</f>
        <v>863</v>
      </c>
      <c r="Y121" s="275"/>
      <c r="Z121" s="275"/>
      <c r="AA121" s="275"/>
      <c r="AB121" s="274" t="n">
        <f aca="false">ROUND((AB116+AE116),1)</f>
        <v>862</v>
      </c>
      <c r="AC121" s="274"/>
      <c r="AD121" s="274"/>
      <c r="AE121" s="274"/>
      <c r="AF121" s="275" t="n">
        <f aca="false">ROUND((AF116+AI116),1)</f>
        <v>925</v>
      </c>
      <c r="AG121" s="275"/>
      <c r="AH121" s="275"/>
      <c r="AI121" s="275"/>
      <c r="AJ121" s="274" t="n">
        <f aca="false">ROUND((AJ116+AM116),1)</f>
        <v>785</v>
      </c>
      <c r="AK121" s="274"/>
      <c r="AL121" s="274"/>
      <c r="AM121" s="274"/>
      <c r="AN121" s="275" t="n">
        <f aca="false">ROUND((AN116+AQ116),1)</f>
        <v>982</v>
      </c>
      <c r="AO121" s="275"/>
      <c r="AP121" s="275"/>
      <c r="AQ121" s="275"/>
      <c r="AR121" s="274" t="n">
        <f aca="false">ROUND((AR116+AU116),1)</f>
        <v>696</v>
      </c>
      <c r="AS121" s="274"/>
      <c r="AT121" s="274"/>
      <c r="AU121" s="274"/>
      <c r="AV121" s="275" t="n">
        <f aca="false">ROUND((AV116+AY116),1)</f>
        <v>726</v>
      </c>
      <c r="AW121" s="275"/>
      <c r="AX121" s="275"/>
      <c r="AY121" s="275"/>
      <c r="AZ121" s="274" t="n">
        <f aca="false">ROUND((AZ116+BC116),1)</f>
        <v>398</v>
      </c>
      <c r="BA121" s="274"/>
      <c r="BB121" s="274"/>
      <c r="BC121" s="274"/>
      <c r="BD121" s="275" t="n">
        <f aca="false">ROUND((BD116+BG116),1)</f>
        <v>0</v>
      </c>
      <c r="BE121" s="275"/>
      <c r="BF121" s="275"/>
      <c r="BG121" s="275"/>
      <c r="BH121" s="274" t="n">
        <f aca="false">ROUND((BH116+BK116),1)</f>
        <v>0</v>
      </c>
      <c r="BI121" s="274"/>
      <c r="BJ121" s="274"/>
      <c r="BK121" s="274"/>
      <c r="BL121" s="275" t="n">
        <f aca="false">ROUND((BL116+BO116),1)</f>
        <v>0</v>
      </c>
      <c r="BM121" s="275"/>
      <c r="BN121" s="275"/>
      <c r="BO121" s="275"/>
      <c r="BP121" s="276"/>
      <c r="BQ121" s="278"/>
    </row>
    <row r="122" customFormat="false" ht="12.75" hidden="false" customHeight="false" outlineLevel="0" collapsed="false">
      <c r="A122" s="277" t="s">
        <v>538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69" t="s">
        <v>461</v>
      </c>
      <c r="M122" s="269"/>
      <c r="N122" s="269"/>
      <c r="O122" s="269"/>
      <c r="P122" s="269"/>
      <c r="Q122" s="269"/>
      <c r="R122" s="269"/>
      <c r="S122" s="269"/>
      <c r="T122" s="274" t="n">
        <f aca="false">ROUND((T113+T114+T115+T116+W113+W114+W115+W116),1)</f>
        <v>1083</v>
      </c>
      <c r="U122" s="274"/>
      <c r="V122" s="274"/>
      <c r="W122" s="274"/>
      <c r="X122" s="275" t="n">
        <f aca="false">ROUND((X113+X114+X115+X116+AA113+AA114+AA115+AA116),1)</f>
        <v>947</v>
      </c>
      <c r="Y122" s="275"/>
      <c r="Z122" s="275"/>
      <c r="AA122" s="275"/>
      <c r="AB122" s="274" t="n">
        <f aca="false">ROUND((AB113+AB114+AB115+AB116+AE113+AE114+AE115+AE116),1)</f>
        <v>942</v>
      </c>
      <c r="AC122" s="274"/>
      <c r="AD122" s="274"/>
      <c r="AE122" s="274"/>
      <c r="AF122" s="275" t="n">
        <f aca="false">ROUND((AF113+AF114+AF115+AF116+AI113+AI114+AI115+AI116),1)</f>
        <v>1015</v>
      </c>
      <c r="AG122" s="275"/>
      <c r="AH122" s="275"/>
      <c r="AI122" s="275"/>
      <c r="AJ122" s="274" t="n">
        <f aca="false">ROUND((AJ113+AJ114+AJ115+AJ116+AM113+AM114+AM115+AM116),1)</f>
        <v>875</v>
      </c>
      <c r="AK122" s="274"/>
      <c r="AL122" s="274"/>
      <c r="AM122" s="274"/>
      <c r="AN122" s="275" t="n">
        <f aca="false">ROUND((AN113+AN114+AN115+AN116+AQ113+AQ114+AQ115+AQ116),1)</f>
        <v>1082</v>
      </c>
      <c r="AO122" s="275"/>
      <c r="AP122" s="275"/>
      <c r="AQ122" s="275"/>
      <c r="AR122" s="274" t="n">
        <f aca="false">ROUND((AR113+AR114+AR115+AR116+AU113+AU114+AU115+AU116),1)</f>
        <v>784</v>
      </c>
      <c r="AS122" s="274"/>
      <c r="AT122" s="274"/>
      <c r="AU122" s="274"/>
      <c r="AV122" s="275" t="n">
        <f aca="false">ROUND((AV113+AV114+AV115+AV116+AY113+AY114+AY115+AY116),1)</f>
        <v>816</v>
      </c>
      <c r="AW122" s="275"/>
      <c r="AX122" s="275"/>
      <c r="AY122" s="275"/>
      <c r="AZ122" s="274" t="n">
        <f aca="false">ROUND((AZ113+AZ114+AZ115+AZ116+BC113+BC114+BC115+BC116),1)</f>
        <v>478</v>
      </c>
      <c r="BA122" s="274"/>
      <c r="BB122" s="274"/>
      <c r="BC122" s="274"/>
      <c r="BD122" s="275" t="n">
        <f aca="false">ROUND((BD113+BD114+BD115+BD116+BG113+BG114+BG115+BG116),1)</f>
        <v>0</v>
      </c>
      <c r="BE122" s="275"/>
      <c r="BF122" s="275"/>
      <c r="BG122" s="275"/>
      <c r="BH122" s="274" t="n">
        <f aca="false">ROUND((BH113+BH114+BH115+BH116+BK113+BK114+BK115+BK116),1)</f>
        <v>0</v>
      </c>
      <c r="BI122" s="274"/>
      <c r="BJ122" s="274"/>
      <c r="BK122" s="274"/>
      <c r="BL122" s="275" t="n">
        <f aca="false">ROUND((BL113+BL114+BL115+BL116+BO113+BO114+BO115+BO116),1)</f>
        <v>0</v>
      </c>
      <c r="BM122" s="275"/>
      <c r="BN122" s="275"/>
      <c r="BO122" s="275"/>
      <c r="BP122" s="276"/>
      <c r="BQ122" s="278"/>
    </row>
    <row r="123" customFormat="false" ht="12.75" hidden="false" customHeight="false" outlineLevel="0" collapsed="false">
      <c r="A123" s="277" t="s">
        <v>539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79" t="s">
        <v>540</v>
      </c>
      <c r="M123" s="279"/>
      <c r="N123" s="279"/>
      <c r="O123" s="279"/>
      <c r="P123" s="279"/>
      <c r="Q123" s="279"/>
      <c r="R123" s="279"/>
      <c r="S123" s="279"/>
      <c r="T123" s="279"/>
      <c r="U123" s="279"/>
      <c r="V123" s="279"/>
      <c r="W123" s="279"/>
      <c r="X123" s="279"/>
      <c r="Y123" s="279"/>
      <c r="Z123" s="279"/>
      <c r="AA123" s="279"/>
      <c r="AB123" s="279"/>
      <c r="AC123" s="279"/>
      <c r="AD123" s="279"/>
      <c r="AE123" s="279"/>
      <c r="AF123" s="279"/>
      <c r="AG123" s="279"/>
      <c r="AH123" s="279"/>
      <c r="AI123" s="279"/>
      <c r="AJ123" s="279"/>
      <c r="AK123" s="279"/>
      <c r="AL123" s="279"/>
      <c r="AM123" s="279"/>
      <c r="AN123" s="279"/>
      <c r="AO123" s="279"/>
      <c r="AP123" s="279"/>
      <c r="AQ123" s="279"/>
      <c r="AR123" s="279"/>
      <c r="AS123" s="279"/>
      <c r="AT123" s="279"/>
      <c r="AU123" s="279"/>
      <c r="AV123" s="279"/>
      <c r="AW123" s="279"/>
      <c r="AX123" s="279"/>
      <c r="AY123" s="279"/>
      <c r="AZ123" s="279"/>
      <c r="BA123" s="279"/>
      <c r="BB123" s="279"/>
      <c r="BC123" s="279"/>
      <c r="BD123" s="279"/>
      <c r="BE123" s="279"/>
      <c r="BF123" s="279"/>
      <c r="BG123" s="279"/>
      <c r="BH123" s="279"/>
      <c r="BI123" s="279"/>
      <c r="BJ123" s="279"/>
      <c r="BK123" s="279"/>
      <c r="BL123" s="279"/>
      <c r="BM123" s="279"/>
      <c r="BN123" s="279"/>
      <c r="BO123" s="279"/>
      <c r="BP123" s="280"/>
    </row>
    <row r="124" customFormat="false" ht="12.75" hidden="false" customHeight="false" outlineLevel="0" collapsed="false">
      <c r="A124" s="277" t="s">
        <v>541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81" t="s">
        <v>407</v>
      </c>
      <c r="M124" s="281"/>
      <c r="N124" s="281"/>
      <c r="O124" s="281"/>
      <c r="P124" s="281"/>
      <c r="Q124" s="281"/>
      <c r="R124" s="281"/>
      <c r="S124" s="281"/>
      <c r="T124" s="187" t="n">
        <v>3</v>
      </c>
      <c r="U124" s="187"/>
      <c r="V124" s="187"/>
      <c r="W124" s="187"/>
      <c r="X124" s="282" t="n">
        <v>3</v>
      </c>
      <c r="Y124" s="282"/>
      <c r="Z124" s="282"/>
      <c r="AA124" s="282"/>
      <c r="AB124" s="187" t="n">
        <v>4</v>
      </c>
      <c r="AC124" s="187"/>
      <c r="AD124" s="187"/>
      <c r="AE124" s="187"/>
      <c r="AF124" s="282" t="n">
        <v>3</v>
      </c>
      <c r="AG124" s="282"/>
      <c r="AH124" s="282"/>
      <c r="AI124" s="282"/>
      <c r="AJ124" s="187" t="n">
        <v>3</v>
      </c>
      <c r="AK124" s="187"/>
      <c r="AL124" s="187"/>
      <c r="AM124" s="187"/>
      <c r="AN124" s="282" t="n">
        <v>4</v>
      </c>
      <c r="AO124" s="282"/>
      <c r="AP124" s="282"/>
      <c r="AQ124" s="282"/>
      <c r="AR124" s="187" t="n">
        <v>4</v>
      </c>
      <c r="AS124" s="187"/>
      <c r="AT124" s="187"/>
      <c r="AU124" s="187"/>
      <c r="AV124" s="282" t="n">
        <v>4</v>
      </c>
      <c r="AW124" s="282"/>
      <c r="AX124" s="282"/>
      <c r="AY124" s="282"/>
      <c r="AZ124" s="187" t="n">
        <v>2</v>
      </c>
      <c r="BA124" s="187"/>
      <c r="BB124" s="187"/>
      <c r="BC124" s="187"/>
      <c r="BD124" s="282"/>
      <c r="BE124" s="282"/>
      <c r="BF124" s="282"/>
      <c r="BG124" s="282"/>
      <c r="BH124" s="187"/>
      <c r="BI124" s="187"/>
      <c r="BJ124" s="187"/>
      <c r="BK124" s="187"/>
      <c r="BL124" s="282"/>
      <c r="BM124" s="282"/>
      <c r="BN124" s="282"/>
      <c r="BO124" s="282"/>
      <c r="BP124" s="196"/>
    </row>
    <row r="125" customFormat="false" ht="12.75" hidden="false" customHeight="false" outlineLevel="0" collapsed="false">
      <c r="A125" s="277" t="s">
        <v>542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81" t="s">
        <v>408</v>
      </c>
      <c r="M125" s="281"/>
      <c r="N125" s="281"/>
      <c r="O125" s="281"/>
      <c r="P125" s="281"/>
      <c r="Q125" s="281"/>
      <c r="R125" s="281"/>
      <c r="S125" s="281"/>
      <c r="T125" s="187" t="n">
        <v>6</v>
      </c>
      <c r="U125" s="187"/>
      <c r="V125" s="187"/>
      <c r="W125" s="187"/>
      <c r="X125" s="282" t="n">
        <v>4</v>
      </c>
      <c r="Y125" s="282"/>
      <c r="Z125" s="282"/>
      <c r="AA125" s="282"/>
      <c r="AB125" s="187" t="n">
        <v>3</v>
      </c>
      <c r="AC125" s="187"/>
      <c r="AD125" s="187"/>
      <c r="AE125" s="187"/>
      <c r="AF125" s="282" t="s">
        <v>409</v>
      </c>
      <c r="AG125" s="282"/>
      <c r="AH125" s="282"/>
      <c r="AI125" s="282"/>
      <c r="AJ125" s="187" t="s">
        <v>410</v>
      </c>
      <c r="AK125" s="187"/>
      <c r="AL125" s="187"/>
      <c r="AM125" s="187"/>
      <c r="AN125" s="282" t="s">
        <v>411</v>
      </c>
      <c r="AO125" s="282"/>
      <c r="AP125" s="282"/>
      <c r="AQ125" s="282"/>
      <c r="AR125" s="187" t="n">
        <v>2</v>
      </c>
      <c r="AS125" s="187"/>
      <c r="AT125" s="187"/>
      <c r="AU125" s="187"/>
      <c r="AV125" s="282" t="n">
        <v>3</v>
      </c>
      <c r="AW125" s="282"/>
      <c r="AX125" s="282"/>
      <c r="AY125" s="282"/>
      <c r="AZ125" s="187" t="n">
        <v>2</v>
      </c>
      <c r="BA125" s="187"/>
      <c r="BB125" s="187"/>
      <c r="BC125" s="187"/>
      <c r="BD125" s="282"/>
      <c r="BE125" s="282"/>
      <c r="BF125" s="282"/>
      <c r="BG125" s="282"/>
      <c r="BH125" s="187"/>
      <c r="BI125" s="187"/>
      <c r="BJ125" s="187"/>
      <c r="BK125" s="187"/>
      <c r="BL125" s="282"/>
      <c r="BM125" s="282"/>
      <c r="BN125" s="282"/>
      <c r="BO125" s="282"/>
      <c r="BP125" s="196"/>
    </row>
    <row r="126" customFormat="false" ht="12.75" hidden="false" customHeight="false" outlineLevel="0" collapsed="false">
      <c r="A126" s="277" t="s">
        <v>543</v>
      </c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81" t="s">
        <v>412</v>
      </c>
      <c r="M126" s="281"/>
      <c r="N126" s="281"/>
      <c r="O126" s="281"/>
      <c r="P126" s="281"/>
      <c r="Q126" s="281"/>
      <c r="R126" s="281"/>
      <c r="S126" s="281"/>
      <c r="T126" s="187"/>
      <c r="U126" s="187"/>
      <c r="V126" s="187"/>
      <c r="W126" s="187"/>
      <c r="X126" s="282"/>
      <c r="Y126" s="282"/>
      <c r="Z126" s="282"/>
      <c r="AA126" s="282"/>
      <c r="AB126" s="187"/>
      <c r="AC126" s="187"/>
      <c r="AD126" s="187"/>
      <c r="AE126" s="187"/>
      <c r="AF126" s="282"/>
      <c r="AG126" s="282"/>
      <c r="AH126" s="282"/>
      <c r="AI126" s="282"/>
      <c r="AJ126" s="187"/>
      <c r="AK126" s="187"/>
      <c r="AL126" s="187"/>
      <c r="AM126" s="187"/>
      <c r="AN126" s="282"/>
      <c r="AO126" s="282"/>
      <c r="AP126" s="282"/>
      <c r="AQ126" s="282"/>
      <c r="AR126" s="187"/>
      <c r="AS126" s="187"/>
      <c r="AT126" s="187"/>
      <c r="AU126" s="187"/>
      <c r="AV126" s="282"/>
      <c r="AW126" s="282"/>
      <c r="AX126" s="282"/>
      <c r="AY126" s="282"/>
      <c r="AZ126" s="187"/>
      <c r="BA126" s="187"/>
      <c r="BB126" s="187"/>
      <c r="BC126" s="187"/>
      <c r="BD126" s="282"/>
      <c r="BE126" s="282"/>
      <c r="BF126" s="282"/>
      <c r="BG126" s="282"/>
      <c r="BH126" s="187"/>
      <c r="BI126" s="187"/>
      <c r="BJ126" s="187"/>
      <c r="BK126" s="187"/>
      <c r="BL126" s="282"/>
      <c r="BM126" s="282"/>
      <c r="BN126" s="282"/>
      <c r="BO126" s="282"/>
      <c r="BP126" s="196"/>
    </row>
    <row r="127" customFormat="false" ht="12.75" hidden="false" customHeight="false" outlineLevel="0" collapsed="false">
      <c r="A127" s="277" t="s">
        <v>544</v>
      </c>
      <c r="B127" s="277"/>
      <c r="C127" s="277"/>
      <c r="D127" s="277"/>
      <c r="E127" s="277"/>
      <c r="F127" s="277"/>
      <c r="G127" s="277"/>
      <c r="H127" s="277"/>
      <c r="I127" s="277"/>
      <c r="J127" s="277"/>
      <c r="K127" s="277"/>
      <c r="L127" s="281" t="s">
        <v>413</v>
      </c>
      <c r="M127" s="281"/>
      <c r="N127" s="281"/>
      <c r="O127" s="281"/>
      <c r="P127" s="281"/>
      <c r="Q127" s="281"/>
      <c r="R127" s="281"/>
      <c r="S127" s="281"/>
      <c r="T127" s="187"/>
      <c r="U127" s="187"/>
      <c r="V127" s="187"/>
      <c r="W127" s="187"/>
      <c r="X127" s="282" t="n">
        <v>2</v>
      </c>
      <c r="Y127" s="282"/>
      <c r="Z127" s="282"/>
      <c r="AA127" s="282"/>
      <c r="AB127" s="187" t="n">
        <v>1</v>
      </c>
      <c r="AC127" s="187"/>
      <c r="AD127" s="187"/>
      <c r="AE127" s="187"/>
      <c r="AF127" s="282" t="n">
        <v>1</v>
      </c>
      <c r="AG127" s="282"/>
      <c r="AH127" s="282"/>
      <c r="AI127" s="282"/>
      <c r="AJ127" s="187" t="n">
        <v>1</v>
      </c>
      <c r="AK127" s="187"/>
      <c r="AL127" s="187"/>
      <c r="AM127" s="187"/>
      <c r="AN127" s="282"/>
      <c r="AO127" s="282"/>
      <c r="AP127" s="282"/>
      <c r="AQ127" s="282"/>
      <c r="AR127" s="187" t="n">
        <v>1</v>
      </c>
      <c r="AS127" s="187"/>
      <c r="AT127" s="187"/>
      <c r="AU127" s="187"/>
      <c r="AV127" s="282" t="n">
        <v>1</v>
      </c>
      <c r="AW127" s="282"/>
      <c r="AX127" s="282"/>
      <c r="AY127" s="282"/>
      <c r="AZ127" s="187" t="n">
        <v>1</v>
      </c>
      <c r="BA127" s="187"/>
      <c r="BB127" s="187"/>
      <c r="BC127" s="187"/>
      <c r="BD127" s="282"/>
      <c r="BE127" s="282"/>
      <c r="BF127" s="282"/>
      <c r="BG127" s="282"/>
      <c r="BH127" s="187"/>
      <c r="BI127" s="187"/>
      <c r="BJ127" s="187"/>
      <c r="BK127" s="187"/>
      <c r="BL127" s="282"/>
      <c r="BM127" s="282"/>
      <c r="BN127" s="282"/>
      <c r="BO127" s="282"/>
      <c r="BP127" s="196"/>
    </row>
    <row r="128" customFormat="false" ht="12.75" hidden="false" customHeight="false" outlineLevel="0" collapsed="false">
      <c r="A128" s="277"/>
      <c r="B128" s="277"/>
      <c r="C128" s="277"/>
      <c r="D128" s="277"/>
      <c r="E128" s="277"/>
      <c r="F128" s="277"/>
      <c r="G128" s="277"/>
      <c r="H128" s="277"/>
      <c r="I128" s="277"/>
      <c r="J128" s="277"/>
      <c r="K128" s="277"/>
      <c r="L128" s="281" t="s">
        <v>414</v>
      </c>
      <c r="M128" s="281"/>
      <c r="N128" s="281"/>
      <c r="O128" s="281"/>
      <c r="P128" s="281"/>
      <c r="Q128" s="281"/>
      <c r="R128" s="281"/>
      <c r="S128" s="281"/>
      <c r="T128" s="187" t="n">
        <v>9</v>
      </c>
      <c r="U128" s="187"/>
      <c r="V128" s="187"/>
      <c r="W128" s="187"/>
      <c r="X128" s="282" t="n">
        <v>5</v>
      </c>
      <c r="Y128" s="282"/>
      <c r="Z128" s="282"/>
      <c r="AA128" s="282"/>
      <c r="AB128" s="187" t="n">
        <v>6</v>
      </c>
      <c r="AC128" s="187"/>
      <c r="AD128" s="187"/>
      <c r="AE128" s="187"/>
      <c r="AF128" s="282" t="n">
        <v>7</v>
      </c>
      <c r="AG128" s="282"/>
      <c r="AH128" s="282"/>
      <c r="AI128" s="282"/>
      <c r="AJ128" s="187" t="n">
        <v>5</v>
      </c>
      <c r="AK128" s="187"/>
      <c r="AL128" s="187"/>
      <c r="AM128" s="187"/>
      <c r="AN128" s="282" t="n">
        <v>7</v>
      </c>
      <c r="AO128" s="282"/>
      <c r="AP128" s="282"/>
      <c r="AQ128" s="282"/>
      <c r="AR128" s="187" t="n">
        <v>4</v>
      </c>
      <c r="AS128" s="187"/>
      <c r="AT128" s="187"/>
      <c r="AU128" s="187"/>
      <c r="AV128" s="282" t="n">
        <v>6</v>
      </c>
      <c r="AW128" s="282"/>
      <c r="AX128" s="282"/>
      <c r="AY128" s="282"/>
      <c r="AZ128" s="187" t="n">
        <v>3</v>
      </c>
      <c r="BA128" s="187"/>
      <c r="BB128" s="187"/>
      <c r="BC128" s="187"/>
      <c r="BD128" s="282"/>
      <c r="BE128" s="282"/>
      <c r="BF128" s="282"/>
      <c r="BG128" s="282"/>
      <c r="BH128" s="187"/>
      <c r="BI128" s="187"/>
      <c r="BJ128" s="187"/>
      <c r="BK128" s="187"/>
      <c r="BL128" s="282"/>
      <c r="BM128" s="282"/>
      <c r="BN128" s="282"/>
      <c r="BO128" s="282"/>
      <c r="BP128" s="196"/>
    </row>
    <row r="129" customFormat="false" ht="12.75" hidden="true" customHeight="false" outlineLevel="0" collapsed="false">
      <c r="A129" s="283"/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</row>
    <row r="130" customFormat="false" ht="12.75" hidden="tru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</row>
    <row r="133" customFormat="false" ht="12.75" hidden="false" customHeight="false" outlineLevel="0" collapsed="false">
      <c r="D133" s="284"/>
    </row>
  </sheetData>
  <mergeCells count="108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M50:AM52"/>
    <mergeCell ref="AN50:AN52"/>
    <mergeCell ref="AO50:AO52"/>
    <mergeCell ref="AP50:AP52"/>
    <mergeCell ref="AQ50:AQ52"/>
    <mergeCell ref="AR50:AR52"/>
    <mergeCell ref="AS50:AS52"/>
    <mergeCell ref="AT50:AT52"/>
    <mergeCell ref="AU50:AU52"/>
    <mergeCell ref="AV50:AV52"/>
    <mergeCell ref="AW50:AW52"/>
    <mergeCell ref="AX50:AX52"/>
    <mergeCell ref="AY50:AY52"/>
    <mergeCell ref="AZ50:AZ52"/>
    <mergeCell ref="BA50:BA52"/>
    <mergeCell ref="BB50:BB52"/>
    <mergeCell ref="BC50:BC52"/>
    <mergeCell ref="BD50:BD52"/>
    <mergeCell ref="BE50:BE52"/>
    <mergeCell ref="BF50:BF52"/>
    <mergeCell ref="BG50:BG52"/>
    <mergeCell ref="BH50:BH52"/>
    <mergeCell ref="BI50:BI52"/>
    <mergeCell ref="BJ50:BJ52"/>
    <mergeCell ref="BK50:BK52"/>
    <mergeCell ref="BL50:BL52"/>
    <mergeCell ref="BM50:BM52"/>
    <mergeCell ref="BN50:BN52"/>
    <mergeCell ref="BO50:BO52"/>
    <mergeCell ref="BP50:BP52"/>
    <mergeCell ref="BQ50:BQ52"/>
    <mergeCell ref="BR50:BR52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M53:AM55"/>
    <mergeCell ref="AN53:AN55"/>
    <mergeCell ref="AO53:AO55"/>
    <mergeCell ref="AP53:AP55"/>
    <mergeCell ref="AQ53:AQ55"/>
    <mergeCell ref="AR53:AR55"/>
    <mergeCell ref="AS53:AS55"/>
    <mergeCell ref="AT53:AT55"/>
    <mergeCell ref="AU53:AU55"/>
    <mergeCell ref="AV53:AV55"/>
    <mergeCell ref="AW53:AW55"/>
    <mergeCell ref="AX53:AX55"/>
    <mergeCell ref="AY53:AY55"/>
    <mergeCell ref="AZ53:AZ55"/>
    <mergeCell ref="BA53:BA55"/>
    <mergeCell ref="BB53:BB55"/>
    <mergeCell ref="BC53:BC55"/>
    <mergeCell ref="BD53:BD55"/>
    <mergeCell ref="BE53:BE55"/>
    <mergeCell ref="BF53:BF55"/>
    <mergeCell ref="BG53:BG55"/>
    <mergeCell ref="BH53:BH55"/>
    <mergeCell ref="BI53:BI55"/>
    <mergeCell ref="BJ53:BJ55"/>
    <mergeCell ref="BK53:BK55"/>
    <mergeCell ref="BL53:BL55"/>
    <mergeCell ref="BM53:BM55"/>
    <mergeCell ref="BN53:BN55"/>
    <mergeCell ref="BO53:BO55"/>
    <mergeCell ref="BP53:BP55"/>
    <mergeCell ref="BQ53:BQ55"/>
    <mergeCell ref="BR53:BR55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M56:AM58"/>
    <mergeCell ref="AN56:AN58"/>
    <mergeCell ref="AO56:AO58"/>
    <mergeCell ref="AP56:AP58"/>
    <mergeCell ref="AQ56:AQ58"/>
    <mergeCell ref="AR56:AR58"/>
    <mergeCell ref="AS56:AS58"/>
    <mergeCell ref="AT56:AT58"/>
    <mergeCell ref="AU56:AU58"/>
    <mergeCell ref="AV56:AV58"/>
    <mergeCell ref="AW56:AW58"/>
    <mergeCell ref="AX56:AX58"/>
    <mergeCell ref="AY56:AY58"/>
    <mergeCell ref="AZ56:AZ58"/>
    <mergeCell ref="BA56:BA58"/>
    <mergeCell ref="BB56:BB58"/>
    <mergeCell ref="BC56:BC58"/>
    <mergeCell ref="BD56:BD58"/>
    <mergeCell ref="BE56:BE58"/>
    <mergeCell ref="BF56:BF58"/>
    <mergeCell ref="BG56:BG58"/>
    <mergeCell ref="BH56:BH58"/>
    <mergeCell ref="BI56:BI58"/>
    <mergeCell ref="BJ56:BJ58"/>
    <mergeCell ref="BK56:BK58"/>
    <mergeCell ref="BL56:BL58"/>
    <mergeCell ref="BM56:BM58"/>
    <mergeCell ref="BN56:BN58"/>
    <mergeCell ref="BO56:BO58"/>
    <mergeCell ref="BP56:BP58"/>
    <mergeCell ref="BQ56:BQ58"/>
    <mergeCell ref="BR56:BR58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M59:AM61"/>
    <mergeCell ref="AN59:AN61"/>
    <mergeCell ref="AO59:AO61"/>
    <mergeCell ref="AP59:AP61"/>
    <mergeCell ref="AQ59:AQ61"/>
    <mergeCell ref="AR59:AR61"/>
    <mergeCell ref="AS59:AS61"/>
    <mergeCell ref="AT59:AT61"/>
    <mergeCell ref="AU59:AU61"/>
    <mergeCell ref="AV59:AV61"/>
    <mergeCell ref="AW59:AW61"/>
    <mergeCell ref="AX59:AX61"/>
    <mergeCell ref="AY59:AY61"/>
    <mergeCell ref="AZ59:AZ61"/>
    <mergeCell ref="BA59:BA61"/>
    <mergeCell ref="BB59:BB61"/>
    <mergeCell ref="BC59:BC61"/>
    <mergeCell ref="BD59:BD61"/>
    <mergeCell ref="BE59:BE61"/>
    <mergeCell ref="BF59:BF61"/>
    <mergeCell ref="BG59:BG61"/>
    <mergeCell ref="BH59:BH61"/>
    <mergeCell ref="BI59:BI61"/>
    <mergeCell ref="BJ59:BJ61"/>
    <mergeCell ref="BK59:BK61"/>
    <mergeCell ref="BL59:BL61"/>
    <mergeCell ref="BM59:BM61"/>
    <mergeCell ref="BN59:BN61"/>
    <mergeCell ref="BO59:BO61"/>
    <mergeCell ref="BP59:BP61"/>
    <mergeCell ref="BQ59:BQ61"/>
    <mergeCell ref="BR59:BR61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M62:AM64"/>
    <mergeCell ref="AN62:AN64"/>
    <mergeCell ref="AO62:AO64"/>
    <mergeCell ref="AP62:AP64"/>
    <mergeCell ref="AQ62:AQ64"/>
    <mergeCell ref="AR62:AR64"/>
    <mergeCell ref="AS62:AS64"/>
    <mergeCell ref="AT62:AT64"/>
    <mergeCell ref="AU62:AU64"/>
    <mergeCell ref="AV62:AV64"/>
    <mergeCell ref="AW62:AW64"/>
    <mergeCell ref="AX62:AX64"/>
    <mergeCell ref="AY62:AY64"/>
    <mergeCell ref="AZ62:AZ64"/>
    <mergeCell ref="BA62:BA64"/>
    <mergeCell ref="BB62:BB64"/>
    <mergeCell ref="BC62:BC64"/>
    <mergeCell ref="BD62:BD64"/>
    <mergeCell ref="BE62:BE64"/>
    <mergeCell ref="BF62:BF64"/>
    <mergeCell ref="BG62:BG64"/>
    <mergeCell ref="BH62:BH64"/>
    <mergeCell ref="BI62:BI64"/>
    <mergeCell ref="BJ62:BJ64"/>
    <mergeCell ref="BK62:BK64"/>
    <mergeCell ref="BL62:BL64"/>
    <mergeCell ref="BM62:BM64"/>
    <mergeCell ref="BN62:BN64"/>
    <mergeCell ref="BO62:BO64"/>
    <mergeCell ref="BP62:BP64"/>
    <mergeCell ref="BQ62:BQ64"/>
    <mergeCell ref="BR62:BR64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M65:AM67"/>
    <mergeCell ref="AN65:AN67"/>
    <mergeCell ref="AO65:AO67"/>
    <mergeCell ref="AP65:AP67"/>
    <mergeCell ref="AQ65:AQ67"/>
    <mergeCell ref="AR65:AR67"/>
    <mergeCell ref="AS65:AS67"/>
    <mergeCell ref="AT65:AT67"/>
    <mergeCell ref="AU65:AU67"/>
    <mergeCell ref="AV65:AV67"/>
    <mergeCell ref="AW65:AW67"/>
    <mergeCell ref="AX65:AX67"/>
    <mergeCell ref="AY65:AY67"/>
    <mergeCell ref="AZ65:AZ67"/>
    <mergeCell ref="BA65:BA67"/>
    <mergeCell ref="BB65:BB67"/>
    <mergeCell ref="BC65:BC67"/>
    <mergeCell ref="BD65:BD67"/>
    <mergeCell ref="BE65:BE67"/>
    <mergeCell ref="BF65:BF67"/>
    <mergeCell ref="BG65:BG67"/>
    <mergeCell ref="BH65:BH67"/>
    <mergeCell ref="BI65:BI67"/>
    <mergeCell ref="BJ65:BJ67"/>
    <mergeCell ref="BK65:BK67"/>
    <mergeCell ref="BL65:BL67"/>
    <mergeCell ref="BM65:BM67"/>
    <mergeCell ref="BN65:BN67"/>
    <mergeCell ref="BO65:BO67"/>
    <mergeCell ref="BP65:BP67"/>
    <mergeCell ref="BQ65:BQ67"/>
    <mergeCell ref="BR65:BR67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AC68:AC70"/>
    <mergeCell ref="AD68:AD70"/>
    <mergeCell ref="AE68:AE70"/>
    <mergeCell ref="AF68:AF70"/>
    <mergeCell ref="AG68:AG70"/>
    <mergeCell ref="AH68:AH70"/>
    <mergeCell ref="AI68:AI70"/>
    <mergeCell ref="AJ68:AJ70"/>
    <mergeCell ref="AK68:AK70"/>
    <mergeCell ref="AL68:AL70"/>
    <mergeCell ref="AM68:AM70"/>
    <mergeCell ref="AN68:AN70"/>
    <mergeCell ref="AO68:AO70"/>
    <mergeCell ref="AP68:AP70"/>
    <mergeCell ref="AQ68:AQ70"/>
    <mergeCell ref="AR68:AR70"/>
    <mergeCell ref="AS68:AS70"/>
    <mergeCell ref="AT68:AT70"/>
    <mergeCell ref="AU68:AU70"/>
    <mergeCell ref="AV68:AV70"/>
    <mergeCell ref="AW68:AW70"/>
    <mergeCell ref="AX68:AX70"/>
    <mergeCell ref="AY68:AY70"/>
    <mergeCell ref="AZ68:AZ70"/>
    <mergeCell ref="BA68:BA70"/>
    <mergeCell ref="BB68:BB70"/>
    <mergeCell ref="BC68:BC70"/>
    <mergeCell ref="BD68:BD70"/>
    <mergeCell ref="BE68:BE70"/>
    <mergeCell ref="BF68:BF70"/>
    <mergeCell ref="BG68:BG70"/>
    <mergeCell ref="BH68:BH70"/>
    <mergeCell ref="BI68:BI70"/>
    <mergeCell ref="BJ68:BJ70"/>
    <mergeCell ref="BK68:BK70"/>
    <mergeCell ref="BL68:BL70"/>
    <mergeCell ref="BM68:BM70"/>
    <mergeCell ref="BN68:BN70"/>
    <mergeCell ref="BO68:BO70"/>
    <mergeCell ref="BP68:BP70"/>
    <mergeCell ref="BQ68:BQ70"/>
    <mergeCell ref="BR68:BR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M71:AM73"/>
    <mergeCell ref="AN71:AN73"/>
    <mergeCell ref="AO71:AO73"/>
    <mergeCell ref="AP71:AP73"/>
    <mergeCell ref="AQ71:AQ73"/>
    <mergeCell ref="AR71:AR73"/>
    <mergeCell ref="AS71:AS73"/>
    <mergeCell ref="AT71:AT73"/>
    <mergeCell ref="AU71:AU73"/>
    <mergeCell ref="AV71:AV73"/>
    <mergeCell ref="AW71:AW73"/>
    <mergeCell ref="AX71:AX73"/>
    <mergeCell ref="AY71:AY73"/>
    <mergeCell ref="AZ71:AZ73"/>
    <mergeCell ref="BA71:BA73"/>
    <mergeCell ref="BB71:BB73"/>
    <mergeCell ref="BC71:BC73"/>
    <mergeCell ref="BD71:BD73"/>
    <mergeCell ref="BE71:BE73"/>
    <mergeCell ref="BF71:BF73"/>
    <mergeCell ref="BG71:BG73"/>
    <mergeCell ref="BH71:BH73"/>
    <mergeCell ref="BI71:BI73"/>
    <mergeCell ref="BJ71:BJ73"/>
    <mergeCell ref="BK71:BK73"/>
    <mergeCell ref="BL71:BL73"/>
    <mergeCell ref="BM71:BM73"/>
    <mergeCell ref="BN71:BN73"/>
    <mergeCell ref="BO71:BO73"/>
    <mergeCell ref="BP71:BP73"/>
    <mergeCell ref="BQ71:BQ73"/>
    <mergeCell ref="BR71:BR73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I74:AI76"/>
    <mergeCell ref="AJ74:AJ76"/>
    <mergeCell ref="AK74:AK76"/>
    <mergeCell ref="AL74:AL76"/>
    <mergeCell ref="AM74:AM76"/>
    <mergeCell ref="AN74:AN76"/>
    <mergeCell ref="AO74:AO76"/>
    <mergeCell ref="AP74:AP76"/>
    <mergeCell ref="AQ74:AQ76"/>
    <mergeCell ref="AR74:AR76"/>
    <mergeCell ref="AS74:AS76"/>
    <mergeCell ref="AT74:AT76"/>
    <mergeCell ref="AU74:AU76"/>
    <mergeCell ref="AV74:AV76"/>
    <mergeCell ref="AW74:AW76"/>
    <mergeCell ref="AX74:AX76"/>
    <mergeCell ref="AY74:AY76"/>
    <mergeCell ref="AZ74:AZ76"/>
    <mergeCell ref="BA74:BA76"/>
    <mergeCell ref="BB74:BB76"/>
    <mergeCell ref="BC74:BC76"/>
    <mergeCell ref="BD74:BD76"/>
    <mergeCell ref="BE74:BE76"/>
    <mergeCell ref="BF74:BF76"/>
    <mergeCell ref="BG74:BG76"/>
    <mergeCell ref="BH74:BH76"/>
    <mergeCell ref="BI74:BI76"/>
    <mergeCell ref="BJ74:BJ76"/>
    <mergeCell ref="BK74:BK76"/>
    <mergeCell ref="BL74:BL76"/>
    <mergeCell ref="BM74:BM76"/>
    <mergeCell ref="BN74:BN76"/>
    <mergeCell ref="BO74:BO76"/>
    <mergeCell ref="BP74:BP76"/>
    <mergeCell ref="BQ74:BQ76"/>
    <mergeCell ref="BR74:BR76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I77:AI79"/>
    <mergeCell ref="AJ77:AJ79"/>
    <mergeCell ref="AK77:AK79"/>
    <mergeCell ref="AL77:AL79"/>
    <mergeCell ref="AM77:AM79"/>
    <mergeCell ref="AN77:AN79"/>
    <mergeCell ref="AO77:AO79"/>
    <mergeCell ref="AP77:AP79"/>
    <mergeCell ref="AQ77:AQ79"/>
    <mergeCell ref="AR77:AR79"/>
    <mergeCell ref="AS77:AS79"/>
    <mergeCell ref="AT77:AT79"/>
    <mergeCell ref="AU77:AU79"/>
    <mergeCell ref="AV77:AV79"/>
    <mergeCell ref="AW77:AW79"/>
    <mergeCell ref="AX77:AX79"/>
    <mergeCell ref="AY77:AY79"/>
    <mergeCell ref="AZ77:AZ79"/>
    <mergeCell ref="BA77:BA79"/>
    <mergeCell ref="BB77:BB79"/>
    <mergeCell ref="BC77:BC79"/>
    <mergeCell ref="BD77:BD79"/>
    <mergeCell ref="BE77:BE79"/>
    <mergeCell ref="BF77:BF79"/>
    <mergeCell ref="BG77:BG79"/>
    <mergeCell ref="BH77:BH79"/>
    <mergeCell ref="BI77:BI79"/>
    <mergeCell ref="BJ77:BJ79"/>
    <mergeCell ref="BK77:BK79"/>
    <mergeCell ref="BL77:BL79"/>
    <mergeCell ref="BM77:BM79"/>
    <mergeCell ref="BN77:BN79"/>
    <mergeCell ref="BO77:BO79"/>
    <mergeCell ref="BP77:BP79"/>
    <mergeCell ref="BQ77:BQ79"/>
    <mergeCell ref="BR77:BR79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I80:AI82"/>
    <mergeCell ref="AJ80:AJ82"/>
    <mergeCell ref="AK80:AK82"/>
    <mergeCell ref="AL80:AL82"/>
    <mergeCell ref="AM80:AM82"/>
    <mergeCell ref="AN80:AN82"/>
    <mergeCell ref="AO80:AO82"/>
    <mergeCell ref="AP80:AP82"/>
    <mergeCell ref="AQ80:AQ82"/>
    <mergeCell ref="AR80:AR82"/>
    <mergeCell ref="AS80:AS82"/>
    <mergeCell ref="AT80:AT82"/>
    <mergeCell ref="AU80:AU82"/>
    <mergeCell ref="AV80:AV82"/>
    <mergeCell ref="AW80:AW82"/>
    <mergeCell ref="AX80:AX82"/>
    <mergeCell ref="AY80:AY82"/>
    <mergeCell ref="AZ80:AZ82"/>
    <mergeCell ref="BA80:BA82"/>
    <mergeCell ref="BB80:BB82"/>
    <mergeCell ref="BC80:BC82"/>
    <mergeCell ref="BD80:BD82"/>
    <mergeCell ref="BE80:BE82"/>
    <mergeCell ref="BF80:BF82"/>
    <mergeCell ref="BG80:BG82"/>
    <mergeCell ref="BH80:BH82"/>
    <mergeCell ref="BI80:BI82"/>
    <mergeCell ref="BJ80:BJ82"/>
    <mergeCell ref="BK80:BK82"/>
    <mergeCell ref="BL80:BL82"/>
    <mergeCell ref="BM80:BM82"/>
    <mergeCell ref="BN80:BN82"/>
    <mergeCell ref="BO80:BO82"/>
    <mergeCell ref="BP80:BP82"/>
    <mergeCell ref="BQ80:BQ82"/>
    <mergeCell ref="BR80:BR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N112:BO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A130:K13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4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546</v>
      </c>
      <c r="D6" s="128"/>
      <c r="E6" s="128"/>
      <c r="F6" s="128"/>
      <c r="G6" s="180" t="s">
        <v>547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458</v>
      </c>
      <c r="AS6" s="183" t="s">
        <v>459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22</v>
      </c>
      <c r="H7" s="192"/>
      <c r="I7" s="192"/>
      <c r="J7" s="192"/>
      <c r="K7" s="192"/>
      <c r="L7" s="192"/>
      <c r="M7" s="192" t="s">
        <v>123</v>
      </c>
      <c r="N7" s="192"/>
      <c r="O7" s="192"/>
      <c r="P7" s="192"/>
      <c r="Q7" s="192"/>
      <c r="R7" s="192"/>
      <c r="S7" s="192" t="s">
        <v>124</v>
      </c>
      <c r="T7" s="192"/>
      <c r="U7" s="192"/>
      <c r="V7" s="192"/>
      <c r="W7" s="192"/>
      <c r="X7" s="192"/>
      <c r="Y7" s="192" t="s">
        <v>125</v>
      </c>
      <c r="Z7" s="192"/>
      <c r="AA7" s="192"/>
      <c r="AB7" s="192"/>
      <c r="AC7" s="192"/>
      <c r="AD7" s="192"/>
      <c r="AE7" s="192" t="s">
        <v>126</v>
      </c>
      <c r="AF7" s="192"/>
      <c r="AG7" s="192"/>
      <c r="AH7" s="192"/>
      <c r="AI7" s="192"/>
      <c r="AJ7" s="192"/>
      <c r="AK7" s="187" t="s">
        <v>127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461</v>
      </c>
      <c r="D8" s="287" t="s">
        <v>468</v>
      </c>
      <c r="E8" s="177" t="s">
        <v>469</v>
      </c>
      <c r="F8" s="288" t="s">
        <v>470</v>
      </c>
      <c r="G8" s="187" t="s">
        <v>473</v>
      </c>
      <c r="H8" s="187"/>
      <c r="I8" s="187"/>
      <c r="J8" s="282" t="s">
        <v>474</v>
      </c>
      <c r="K8" s="282"/>
      <c r="L8" s="282"/>
      <c r="M8" s="187" t="s">
        <v>475</v>
      </c>
      <c r="N8" s="187"/>
      <c r="O8" s="187"/>
      <c r="P8" s="282" t="s">
        <v>476</v>
      </c>
      <c r="Q8" s="282"/>
      <c r="R8" s="282"/>
      <c r="S8" s="187" t="s">
        <v>477</v>
      </c>
      <c r="T8" s="187"/>
      <c r="U8" s="187"/>
      <c r="V8" s="282" t="s">
        <v>478</v>
      </c>
      <c r="W8" s="282"/>
      <c r="X8" s="282"/>
      <c r="Y8" s="187" t="s">
        <v>479</v>
      </c>
      <c r="Z8" s="187"/>
      <c r="AA8" s="187"/>
      <c r="AB8" s="282" t="s">
        <v>480</v>
      </c>
      <c r="AC8" s="282"/>
      <c r="AD8" s="282"/>
      <c r="AE8" s="187" t="s">
        <v>481</v>
      </c>
      <c r="AF8" s="187"/>
      <c r="AG8" s="187"/>
      <c r="AH8" s="282" t="s">
        <v>482</v>
      </c>
      <c r="AI8" s="282"/>
      <c r="AJ8" s="282"/>
      <c r="AK8" s="187" t="s">
        <v>483</v>
      </c>
      <c r="AL8" s="187"/>
      <c r="AM8" s="187"/>
      <c r="AN8" s="282" t="s">
        <v>484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468</v>
      </c>
      <c r="H9" s="180" t="s">
        <v>469</v>
      </c>
      <c r="I9" s="180" t="s">
        <v>470</v>
      </c>
      <c r="J9" s="290" t="s">
        <v>468</v>
      </c>
      <c r="K9" s="290" t="s">
        <v>469</v>
      </c>
      <c r="L9" s="290" t="s">
        <v>470</v>
      </c>
      <c r="M9" s="180" t="s">
        <v>468</v>
      </c>
      <c r="N9" s="180" t="s">
        <v>469</v>
      </c>
      <c r="O9" s="180" t="s">
        <v>470</v>
      </c>
      <c r="P9" s="290" t="s">
        <v>468</v>
      </c>
      <c r="Q9" s="290" t="s">
        <v>469</v>
      </c>
      <c r="R9" s="290" t="s">
        <v>470</v>
      </c>
      <c r="S9" s="180" t="s">
        <v>468</v>
      </c>
      <c r="T9" s="180" t="s">
        <v>469</v>
      </c>
      <c r="U9" s="180" t="s">
        <v>470</v>
      </c>
      <c r="V9" s="290" t="s">
        <v>468</v>
      </c>
      <c r="W9" s="290" t="s">
        <v>469</v>
      </c>
      <c r="X9" s="290" t="s">
        <v>470</v>
      </c>
      <c r="Y9" s="180" t="s">
        <v>468</v>
      </c>
      <c r="Z9" s="180" t="s">
        <v>469</v>
      </c>
      <c r="AA9" s="180" t="s">
        <v>470</v>
      </c>
      <c r="AB9" s="290" t="s">
        <v>468</v>
      </c>
      <c r="AC9" s="290" t="s">
        <v>469</v>
      </c>
      <c r="AD9" s="290" t="s">
        <v>470</v>
      </c>
      <c r="AE9" s="180" t="s">
        <v>468</v>
      </c>
      <c r="AF9" s="180" t="s">
        <v>469</v>
      </c>
      <c r="AG9" s="180" t="s">
        <v>470</v>
      </c>
      <c r="AH9" s="290" t="s">
        <v>468</v>
      </c>
      <c r="AI9" s="290" t="s">
        <v>469</v>
      </c>
      <c r="AJ9" s="290" t="s">
        <v>470</v>
      </c>
      <c r="AK9" s="180" t="s">
        <v>468</v>
      </c>
      <c r="AL9" s="180" t="s">
        <v>469</v>
      </c>
      <c r="AM9" s="180" t="s">
        <v>470</v>
      </c>
      <c r="AN9" s="290" t="s">
        <v>468</v>
      </c>
      <c r="AO9" s="290" t="s">
        <v>469</v>
      </c>
      <c r="AP9" s="290" t="s">
        <v>470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548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438</v>
      </c>
      <c r="B12" s="296"/>
      <c r="C12" s="269" t="s">
        <v>530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538</v>
      </c>
      <c r="B13" s="300"/>
      <c r="C13" s="269" t="s">
        <v>531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549</v>
      </c>
      <c r="B14" s="300"/>
      <c r="C14" s="269" t="s">
        <v>533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542</v>
      </c>
      <c r="B15" s="300"/>
      <c r="C15" s="269" t="s">
        <v>461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550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3" t="s">
        <v>551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458</v>
      </c>
      <c r="BS1" s="183" t="s">
        <v>459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453</v>
      </c>
      <c r="D3" s="178"/>
      <c r="E3" s="178"/>
      <c r="F3" s="178"/>
      <c r="G3" s="178"/>
      <c r="H3" s="178"/>
      <c r="I3" s="179" t="s">
        <v>552</v>
      </c>
      <c r="J3" s="128" t="s">
        <v>114</v>
      </c>
      <c r="K3" s="128"/>
      <c r="L3" s="128"/>
      <c r="M3" s="179" t="s">
        <v>553</v>
      </c>
      <c r="N3" s="180" t="s">
        <v>456</v>
      </c>
      <c r="O3" s="180"/>
      <c r="P3" s="180"/>
      <c r="Q3" s="180"/>
      <c r="R3" s="180"/>
      <c r="S3" s="180"/>
      <c r="T3" s="180"/>
      <c r="U3" s="180" t="s">
        <v>457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9</v>
      </c>
      <c r="K4" s="179" t="s">
        <v>120</v>
      </c>
      <c r="L4" s="179" t="s">
        <v>460</v>
      </c>
      <c r="M4" s="179"/>
      <c r="N4" s="179" t="s">
        <v>554</v>
      </c>
      <c r="O4" s="128" t="s">
        <v>551</v>
      </c>
      <c r="P4" s="128"/>
      <c r="Q4" s="128"/>
      <c r="R4" s="128"/>
      <c r="S4" s="128"/>
      <c r="T4" s="305" t="s">
        <v>555</v>
      </c>
      <c r="U4" s="187" t="s">
        <v>122</v>
      </c>
      <c r="V4" s="187"/>
      <c r="W4" s="187"/>
      <c r="X4" s="187"/>
      <c r="Y4" s="187"/>
      <c r="Z4" s="187"/>
      <c r="AA4" s="187"/>
      <c r="AB4" s="187"/>
      <c r="AC4" s="187" t="s">
        <v>123</v>
      </c>
      <c r="AD4" s="187"/>
      <c r="AE4" s="187"/>
      <c r="AF4" s="187"/>
      <c r="AG4" s="187"/>
      <c r="AH4" s="187"/>
      <c r="AI4" s="187"/>
      <c r="AJ4" s="187"/>
      <c r="AK4" s="187" t="s">
        <v>124</v>
      </c>
      <c r="AL4" s="187"/>
      <c r="AM4" s="187"/>
      <c r="AN4" s="187"/>
      <c r="AO4" s="187"/>
      <c r="AP4" s="187"/>
      <c r="AQ4" s="187"/>
      <c r="AR4" s="187"/>
      <c r="AS4" s="187" t="s">
        <v>125</v>
      </c>
      <c r="AT4" s="187"/>
      <c r="AU4" s="187"/>
      <c r="AV4" s="187"/>
      <c r="AW4" s="187"/>
      <c r="AX4" s="187"/>
      <c r="AY4" s="187"/>
      <c r="AZ4" s="187"/>
      <c r="BA4" s="187" t="s">
        <v>126</v>
      </c>
      <c r="BB4" s="187"/>
      <c r="BC4" s="187"/>
      <c r="BD4" s="187"/>
      <c r="BE4" s="187"/>
      <c r="BF4" s="187"/>
      <c r="BG4" s="187"/>
      <c r="BH4" s="187"/>
      <c r="BI4" s="187" t="s">
        <v>127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464</v>
      </c>
      <c r="D5" s="189" t="s">
        <v>465</v>
      </c>
      <c r="E5" s="189" t="s">
        <v>466</v>
      </c>
      <c r="F5" s="189" t="s">
        <v>467</v>
      </c>
      <c r="G5" s="189" t="s">
        <v>432</v>
      </c>
      <c r="H5" s="189" t="s">
        <v>244</v>
      </c>
      <c r="I5" s="179"/>
      <c r="J5" s="179"/>
      <c r="K5" s="179"/>
      <c r="L5" s="179"/>
      <c r="M5" s="179"/>
      <c r="N5" s="179"/>
      <c r="O5" s="179" t="s">
        <v>556</v>
      </c>
      <c r="P5" s="179" t="s">
        <v>557</v>
      </c>
      <c r="Q5" s="179" t="s">
        <v>558</v>
      </c>
      <c r="R5" s="179" t="s">
        <v>559</v>
      </c>
      <c r="S5" s="179" t="s">
        <v>443</v>
      </c>
      <c r="T5" s="305"/>
      <c r="U5" s="192" t="s">
        <v>473</v>
      </c>
      <c r="V5" s="192"/>
      <c r="W5" s="295"/>
      <c r="X5" s="295"/>
      <c r="Y5" s="194" t="s">
        <v>474</v>
      </c>
      <c r="Z5" s="194"/>
      <c r="AA5" s="306"/>
      <c r="AB5" s="306"/>
      <c r="AC5" s="192" t="s">
        <v>475</v>
      </c>
      <c r="AD5" s="192"/>
      <c r="AE5" s="295"/>
      <c r="AF5" s="295"/>
      <c r="AG5" s="194" t="s">
        <v>476</v>
      </c>
      <c r="AH5" s="194"/>
      <c r="AI5" s="306"/>
      <c r="AJ5" s="306"/>
      <c r="AK5" s="192" t="s">
        <v>477</v>
      </c>
      <c r="AL5" s="192"/>
      <c r="AM5" s="295"/>
      <c r="AN5" s="295"/>
      <c r="AO5" s="194" t="s">
        <v>478</v>
      </c>
      <c r="AP5" s="194"/>
      <c r="AQ5" s="306"/>
      <c r="AR5" s="306"/>
      <c r="AS5" s="192" t="s">
        <v>479</v>
      </c>
      <c r="AT5" s="192"/>
      <c r="AU5" s="295"/>
      <c r="AV5" s="295"/>
      <c r="AW5" s="194" t="s">
        <v>480</v>
      </c>
      <c r="AX5" s="194"/>
      <c r="AY5" s="306"/>
      <c r="AZ5" s="306"/>
      <c r="BA5" s="192" t="s">
        <v>481</v>
      </c>
      <c r="BB5" s="192"/>
      <c r="BC5" s="295"/>
      <c r="BD5" s="295"/>
      <c r="BE5" s="194" t="s">
        <v>482</v>
      </c>
      <c r="BF5" s="194"/>
      <c r="BG5" s="306"/>
      <c r="BH5" s="306"/>
      <c r="BI5" s="192" t="s">
        <v>483</v>
      </c>
      <c r="BJ5" s="192"/>
      <c r="BK5" s="295"/>
      <c r="BL5" s="295"/>
      <c r="BM5" s="194" t="s">
        <v>484</v>
      </c>
      <c r="BN5" s="194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556</v>
      </c>
      <c r="V6" s="190" t="s">
        <v>557</v>
      </c>
      <c r="W6" s="190" t="s">
        <v>558</v>
      </c>
      <c r="X6" s="190" t="s">
        <v>559</v>
      </c>
      <c r="Y6" s="190" t="s">
        <v>556</v>
      </c>
      <c r="Z6" s="190" t="s">
        <v>557</v>
      </c>
      <c r="AA6" s="190" t="s">
        <v>558</v>
      </c>
      <c r="AB6" s="190" t="s">
        <v>559</v>
      </c>
      <c r="AC6" s="190" t="s">
        <v>556</v>
      </c>
      <c r="AD6" s="190" t="s">
        <v>557</v>
      </c>
      <c r="AE6" s="190" t="s">
        <v>558</v>
      </c>
      <c r="AF6" s="190" t="s">
        <v>559</v>
      </c>
      <c r="AG6" s="190" t="s">
        <v>556</v>
      </c>
      <c r="AH6" s="190" t="s">
        <v>557</v>
      </c>
      <c r="AI6" s="190" t="s">
        <v>558</v>
      </c>
      <c r="AJ6" s="190" t="s">
        <v>559</v>
      </c>
      <c r="AK6" s="190" t="s">
        <v>556</v>
      </c>
      <c r="AL6" s="190" t="s">
        <v>557</v>
      </c>
      <c r="AM6" s="190" t="s">
        <v>558</v>
      </c>
      <c r="AN6" s="190" t="s">
        <v>559</v>
      </c>
      <c r="AO6" s="190" t="s">
        <v>556</v>
      </c>
      <c r="AP6" s="190" t="s">
        <v>557</v>
      </c>
      <c r="AQ6" s="190" t="s">
        <v>558</v>
      </c>
      <c r="AR6" s="190" t="s">
        <v>559</v>
      </c>
      <c r="AS6" s="190" t="s">
        <v>556</v>
      </c>
      <c r="AT6" s="190" t="s">
        <v>557</v>
      </c>
      <c r="AU6" s="190" t="s">
        <v>558</v>
      </c>
      <c r="AV6" s="190" t="s">
        <v>559</v>
      </c>
      <c r="AW6" s="190" t="s">
        <v>556</v>
      </c>
      <c r="AX6" s="190" t="s">
        <v>557</v>
      </c>
      <c r="AY6" s="190" t="s">
        <v>558</v>
      </c>
      <c r="AZ6" s="190" t="s">
        <v>559</v>
      </c>
      <c r="BA6" s="190" t="s">
        <v>556</v>
      </c>
      <c r="BB6" s="190" t="s">
        <v>557</v>
      </c>
      <c r="BC6" s="190" t="s">
        <v>558</v>
      </c>
      <c r="BD6" s="190" t="s">
        <v>559</v>
      </c>
      <c r="BE6" s="190" t="s">
        <v>556</v>
      </c>
      <c r="BF6" s="190" t="s">
        <v>557</v>
      </c>
      <c r="BG6" s="190" t="s">
        <v>558</v>
      </c>
      <c r="BH6" s="190" t="s">
        <v>559</v>
      </c>
      <c r="BI6" s="190" t="s">
        <v>556</v>
      </c>
      <c r="BJ6" s="190" t="s">
        <v>557</v>
      </c>
      <c r="BK6" s="190" t="s">
        <v>558</v>
      </c>
      <c r="BL6" s="190" t="s">
        <v>559</v>
      </c>
      <c r="BM6" s="190" t="s">
        <v>556</v>
      </c>
      <c r="BN6" s="190" t="s">
        <v>557</v>
      </c>
      <c r="BO6" s="190" t="s">
        <v>558</v>
      </c>
      <c r="BP6" s="190" t="s">
        <v>559</v>
      </c>
    </row>
    <row r="7" customFormat="false" ht="19.5" hidden="false" customHeight="false" outlineLevel="0" collapsed="false">
      <c r="A7" s="200" t="s">
        <v>142</v>
      </c>
      <c r="B7" s="200" t="s">
        <v>143</v>
      </c>
      <c r="C7" s="307"/>
      <c r="D7" s="307"/>
      <c r="E7" s="307"/>
      <c r="F7" s="307"/>
      <c r="G7" s="307"/>
      <c r="H7" s="307"/>
      <c r="I7" s="308" t="n">
        <f aca="false">SUMIF(BS8:BS92,"&gt;=0",I8:I92)</f>
        <v>219</v>
      </c>
      <c r="J7" s="308" t="n">
        <f aca="false">SUMIF(BS8:BS92,"&gt;=0",J8:J92)</f>
        <v>0</v>
      </c>
      <c r="K7" s="308" t="n">
        <f aca="false">SUMIF(BS8:BS92,"&gt;=0",K8:K92)</f>
        <v>0</v>
      </c>
      <c r="L7" s="307"/>
      <c r="M7" s="308" t="n">
        <f aca="false">SUMIF(BS8:BS92,"&gt;=0",M8:M92)</f>
        <v>219</v>
      </c>
      <c r="N7" s="308" t="n">
        <f aca="false">SUMIF(BS8:BS92,"&gt;=0",N8:N92)</f>
        <v>8212</v>
      </c>
      <c r="O7" s="308" t="n">
        <f aca="false">SUMIF(BS8:BS92,"&gt;=0",O8:O92)</f>
        <v>776</v>
      </c>
      <c r="P7" s="308" t="n">
        <f aca="false">SUMIF(BS8:BS92,"&gt;=0",P8:P92)</f>
        <v>30</v>
      </c>
      <c r="Q7" s="308" t="n">
        <f aca="false">SUMIF(BS8:BS92,"&gt;=0",Q8:Q92)</f>
        <v>30.5</v>
      </c>
      <c r="R7" s="308" t="n">
        <f aca="false">SUMIF(BS8:BS92,"&gt;=0",R8:R92)</f>
        <v>8</v>
      </c>
      <c r="S7" s="308" t="n">
        <f aca="false">SUMIF(BS8:BS92,"&gt;=0",S8:S92)</f>
        <v>844.5</v>
      </c>
      <c r="T7" s="309" t="n">
        <f aca="false">SUMIF(BS8:BS92,"&gt;=0",T8:T92)</f>
        <v>7367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44</v>
      </c>
      <c r="B8" s="209" t="s">
        <v>145</v>
      </c>
      <c r="C8" s="311"/>
      <c r="D8" s="311"/>
      <c r="E8" s="311"/>
      <c r="F8" s="311"/>
      <c r="G8" s="311"/>
      <c r="H8" s="311"/>
      <c r="I8" s="312" t="n">
        <f aca="false">SUMIF(BS9:BS34,"&gt;=0",I9:I34)</f>
        <v>110</v>
      </c>
      <c r="J8" s="312" t="n">
        <f aca="false">SUMIF(BS9:BS34,"&gt;=0",J9:J34)</f>
        <v>0</v>
      </c>
      <c r="K8" s="312" t="n">
        <f aca="false">SUMIF(BS9:BS34,"&gt;=0",K9:K34)</f>
        <v>0</v>
      </c>
      <c r="L8" s="311"/>
      <c r="M8" s="312" t="n">
        <f aca="false">SUMIF(BS9:BS34,"&gt;=0",M9:M34)</f>
        <v>110</v>
      </c>
      <c r="N8" s="312" t="n">
        <f aca="false">SUMIF(BS9:BS34,"&gt;=0",N9:N34)</f>
        <v>3960</v>
      </c>
      <c r="O8" s="312" t="n">
        <f aca="false">SUMIF(BS9:BS34,"&gt;=0",O9:O34)</f>
        <v>360</v>
      </c>
      <c r="P8" s="312" t="n">
        <f aca="false">SUMIF(BS9:BS34,"&gt;=0",P9:P34)</f>
        <v>15</v>
      </c>
      <c r="Q8" s="312" t="n">
        <f aca="false">SUMIF(BS9:BS34,"&gt;=0",Q9:Q34)</f>
        <v>15.5</v>
      </c>
      <c r="R8" s="312" t="n">
        <f aca="false">SUMIF(BS9:BS34,"&gt;=0",R9:R34)</f>
        <v>3</v>
      </c>
      <c r="S8" s="312" t="n">
        <f aca="false">SUMIF(BS9:BS34,"&gt;=0",S9:S34)</f>
        <v>393.5</v>
      </c>
      <c r="T8" s="313" t="n">
        <f aca="false">SUMIF(BS9:BS34,"&gt;=0",T9:T34)</f>
        <v>3566.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5.95" hidden="false" customHeight="true" outlineLevel="0" collapsed="false">
      <c r="A9" s="315" t="s">
        <v>146</v>
      </c>
      <c r="B9" s="315" t="s">
        <v>147</v>
      </c>
      <c r="C9" s="316" t="s">
        <v>485</v>
      </c>
      <c r="D9" s="316"/>
      <c r="E9" s="316"/>
      <c r="F9" s="316"/>
      <c r="G9" s="316" t="s">
        <v>485</v>
      </c>
      <c r="H9" s="316" t="s">
        <v>486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5</v>
      </c>
      <c r="R9" s="317" t="n">
        <f aca="false">X9+AB9+AF9+AJ9+AN9+AR9+AV9+AZ9+BD9+BH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10</v>
      </c>
      <c r="AH9" s="319" t="n">
        <v>1</v>
      </c>
      <c r="AI9" s="319" t="n">
        <v>0.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5.95" hidden="false" customHeight="true" outlineLevel="0" collapsed="false">
      <c r="A10" s="315" t="s">
        <v>149</v>
      </c>
      <c r="B10" s="315" t="s">
        <v>150</v>
      </c>
      <c r="C10" s="316"/>
      <c r="D10" s="316" t="s">
        <v>487</v>
      </c>
      <c r="E10" s="316"/>
      <c r="F10" s="316"/>
      <c r="G10" s="316" t="s">
        <v>488</v>
      </c>
      <c r="H10" s="316" t="s">
        <v>489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5</v>
      </c>
      <c r="R10" s="317" t="n">
        <f aca="false">X10+AB10+AF10+AJ10+AN10+AR10+AV10+AZ10+BD10+BH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10</v>
      </c>
      <c r="V10" s="319" t="n">
        <v>0</v>
      </c>
      <c r="W10" s="319" t="n">
        <v>0.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5.95" hidden="false" customHeight="true" outlineLevel="0" collapsed="false">
      <c r="A11" s="315" t="s">
        <v>152</v>
      </c>
      <c r="B11" s="315" t="s">
        <v>153</v>
      </c>
      <c r="C11" s="316" t="s">
        <v>485</v>
      </c>
      <c r="D11" s="316" t="s">
        <v>490</v>
      </c>
      <c r="E11" s="316"/>
      <c r="F11" s="316"/>
      <c r="G11" s="316" t="s">
        <v>491</v>
      </c>
      <c r="H11" s="316" t="s">
        <v>492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2</v>
      </c>
      <c r="R11" s="317" t="n">
        <f aca="false">X11+AB11+AF11+AJ11+AN11+AR11+AV11+AZ11+BD11+BH11</f>
        <v>0</v>
      </c>
      <c r="S11" s="317" t="n">
        <f aca="false">O11+P11+Q11+R11</f>
        <v>35</v>
      </c>
      <c r="T11" s="318" t="n">
        <f aca="false">N11-S11</f>
        <v>289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155</v>
      </c>
      <c r="B12" s="315" t="s">
        <v>156</v>
      </c>
      <c r="C12" s="316"/>
      <c r="D12" s="316" t="s">
        <v>493</v>
      </c>
      <c r="E12" s="316"/>
      <c r="F12" s="316"/>
      <c r="G12" s="316" t="s">
        <v>493</v>
      </c>
      <c r="H12" s="316" t="s">
        <v>494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5</v>
      </c>
      <c r="R12" s="317" t="n">
        <f aca="false">X12+AB12+AF12+AJ12+AN12+AR12+AV12+AZ12+BD12+BH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10</v>
      </c>
      <c r="AP12" s="319" t="n">
        <v>0</v>
      </c>
      <c r="AQ12" s="319" t="n">
        <v>0.5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157</v>
      </c>
      <c r="B13" s="315" t="s">
        <v>158</v>
      </c>
      <c r="C13" s="316"/>
      <c r="D13" s="316" t="s">
        <v>485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5.95" hidden="false" customHeight="true" outlineLevel="0" collapsed="false">
      <c r="A14" s="315" t="s">
        <v>161</v>
      </c>
      <c r="B14" s="315" t="s">
        <v>162</v>
      </c>
      <c r="C14" s="316"/>
      <c r="D14" s="316" t="s">
        <v>487</v>
      </c>
      <c r="E14" s="316"/>
      <c r="F14" s="316"/>
      <c r="G14" s="316" t="s">
        <v>488</v>
      </c>
      <c r="H14" s="316" t="s">
        <v>489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5</v>
      </c>
      <c r="R14" s="317" t="n">
        <f aca="false">X14+AB14+AF14+AJ14+AN14+AR14+AV14+AZ14+BD14+BH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10</v>
      </c>
      <c r="V14" s="319" t="n">
        <v>0</v>
      </c>
      <c r="W14" s="319" t="n">
        <v>0.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5.95" hidden="false" customHeight="true" outlineLevel="0" collapsed="false">
      <c r="A15" s="315" t="s">
        <v>163</v>
      </c>
      <c r="B15" s="315" t="s">
        <v>164</v>
      </c>
      <c r="C15" s="316"/>
      <c r="D15" s="316" t="s">
        <v>488</v>
      </c>
      <c r="E15" s="316"/>
      <c r="F15" s="316"/>
      <c r="G15" s="316" t="s">
        <v>488</v>
      </c>
      <c r="H15" s="316" t="s">
        <v>489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10</v>
      </c>
      <c r="V15" s="319" t="n">
        <v>0</v>
      </c>
      <c r="W15" s="319" t="n">
        <v>0.5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165</v>
      </c>
      <c r="B16" s="315" t="s">
        <v>166</v>
      </c>
      <c r="C16" s="316"/>
      <c r="D16" s="316" t="s">
        <v>495</v>
      </c>
      <c r="E16" s="316"/>
      <c r="F16" s="316"/>
      <c r="G16" s="316" t="s">
        <v>495</v>
      </c>
      <c r="H16" s="316" t="s">
        <v>496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6</v>
      </c>
      <c r="Z16" s="319" t="n">
        <v>0</v>
      </c>
      <c r="AA16" s="319" t="n">
        <v>0.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15" t="s">
        <v>167</v>
      </c>
      <c r="B17" s="315" t="s">
        <v>168</v>
      </c>
      <c r="C17" s="316"/>
      <c r="D17" s="316" t="s">
        <v>485</v>
      </c>
      <c r="E17" s="316"/>
      <c r="F17" s="316"/>
      <c r="G17" s="316" t="s">
        <v>485</v>
      </c>
      <c r="H17" s="316" t="s">
        <v>486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5</v>
      </c>
      <c r="R17" s="317" t="n">
        <f aca="false">X17+AB17+AF17+AJ17+AN17+AR17+AV17+AZ17+BD17+BH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10</v>
      </c>
      <c r="AH17" s="319" t="n">
        <v>0</v>
      </c>
      <c r="AI17" s="319" t="n">
        <v>0.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3.7" hidden="false" customHeight="true" outlineLevel="0" collapsed="false">
      <c r="A18" s="320" t="s">
        <v>170</v>
      </c>
      <c r="B18" s="320" t="s">
        <v>171</v>
      </c>
      <c r="C18" s="321"/>
      <c r="D18" s="321"/>
      <c r="E18" s="321"/>
      <c r="F18" s="321"/>
      <c r="G18" s="321"/>
      <c r="H18" s="321"/>
      <c r="I18" s="322"/>
      <c r="J18" s="322"/>
      <c r="K18" s="322"/>
      <c r="L18" s="321"/>
      <c r="M18" s="322"/>
      <c r="N18" s="322"/>
      <c r="O18" s="322"/>
      <c r="P18" s="322"/>
      <c r="Q18" s="322"/>
      <c r="R18" s="322"/>
      <c r="S18" s="322"/>
      <c r="T18" s="323"/>
      <c r="U18" s="324"/>
      <c r="V18" s="324"/>
      <c r="W18" s="324"/>
      <c r="X18" s="324"/>
      <c r="Y18" s="324"/>
      <c r="Z18" s="324"/>
      <c r="AA18" s="324"/>
      <c r="AB18" s="324"/>
      <c r="AC18" s="324"/>
      <c r="AD18" s="324"/>
      <c r="AE18" s="324"/>
      <c r="AF18" s="324"/>
      <c r="AG18" s="324"/>
      <c r="AH18" s="324"/>
      <c r="AI18" s="324"/>
      <c r="AJ18" s="324"/>
      <c r="AK18" s="324"/>
      <c r="AL18" s="324"/>
      <c r="AM18" s="324"/>
      <c r="AN18" s="324"/>
      <c r="AO18" s="324"/>
      <c r="AP18" s="324"/>
      <c r="AQ18" s="324"/>
      <c r="AR18" s="324"/>
      <c r="AS18" s="324"/>
      <c r="AT18" s="324"/>
      <c r="AU18" s="324"/>
      <c r="AV18" s="324"/>
      <c r="AW18" s="324"/>
      <c r="AX18" s="324"/>
      <c r="AY18" s="324"/>
      <c r="AZ18" s="324"/>
      <c r="BA18" s="324"/>
      <c r="BB18" s="324"/>
      <c r="BC18" s="324"/>
      <c r="BD18" s="324"/>
      <c r="BE18" s="324"/>
      <c r="BF18" s="324"/>
      <c r="BG18" s="324"/>
      <c r="BH18" s="324"/>
      <c r="BI18" s="324"/>
      <c r="BJ18" s="324"/>
      <c r="BK18" s="324"/>
      <c r="BL18" s="324"/>
      <c r="BM18" s="324"/>
      <c r="BN18" s="324"/>
      <c r="BO18" s="324"/>
      <c r="BP18" s="324"/>
      <c r="BR18" s="0" t="n">
        <v>0</v>
      </c>
      <c r="BS18" s="0" t="n">
        <v>-1</v>
      </c>
    </row>
    <row r="19" customFormat="false" ht="15.95" hidden="false" customHeight="true" outlineLevel="0" collapsed="false">
      <c r="A19" s="315" t="s">
        <v>172</v>
      </c>
      <c r="B19" s="315" t="s">
        <v>173</v>
      </c>
      <c r="C19" s="316" t="s">
        <v>497</v>
      </c>
      <c r="D19" s="316"/>
      <c r="E19" s="316"/>
      <c r="F19" s="316"/>
      <c r="G19" s="316" t="s">
        <v>497</v>
      </c>
      <c r="H19" s="316" t="s">
        <v>498</v>
      </c>
      <c r="I19" s="317" t="n">
        <f aca="false">M19+K19</f>
        <v>8</v>
      </c>
      <c r="J19" s="317" t="n">
        <v>0</v>
      </c>
      <c r="K19" s="317" t="n">
        <f aca="false">ROUNDDOWN(J19/36*4,0)/4</f>
        <v>0</v>
      </c>
      <c r="L19" s="316"/>
      <c r="M19" s="317" t="n">
        <v>8</v>
      </c>
      <c r="N19" s="317" t="n">
        <v>288</v>
      </c>
      <c r="O19" s="317" t="n">
        <f aca="false">U19+Y19+AC19+AG19+AK19+AO19+AS19+AW19+BA19+BE19</f>
        <v>26</v>
      </c>
      <c r="P19" s="317" t="n">
        <f aca="false">V19+Z19+AD19+AH19+AL19+AP19+AT19+AX19+BB19+BF19</f>
        <v>2</v>
      </c>
      <c r="Q19" s="317" t="n">
        <f aca="false">W19+AA19+AE19+AI19+AM19+AQ19+AU19+AY19+BC19+BG19</f>
        <v>1</v>
      </c>
      <c r="R19" s="317" t="n">
        <f aca="false">X19+AB19+AF19+AJ19+AN19+AR19+AV19+AZ19+BD19+BH19</f>
        <v>0</v>
      </c>
      <c r="S19" s="317" t="n">
        <f aca="false">O19+P19+Q19+R19</f>
        <v>29</v>
      </c>
      <c r="T19" s="318" t="n">
        <f aca="false">N19-S19</f>
        <v>259</v>
      </c>
      <c r="U19" s="319" t="n">
        <v>14</v>
      </c>
      <c r="V19" s="319" t="n">
        <v>1</v>
      </c>
      <c r="W19" s="319" t="n">
        <v>0.5</v>
      </c>
      <c r="X19" s="319" t="n">
        <v>0</v>
      </c>
      <c r="Y19" s="319" t="n">
        <v>12</v>
      </c>
      <c r="Z19" s="319" t="n">
        <v>1</v>
      </c>
      <c r="AA19" s="319" t="n">
        <v>0.5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15" t="s">
        <v>174</v>
      </c>
      <c r="B20" s="315" t="s">
        <v>175</v>
      </c>
      <c r="C20" s="316" t="s">
        <v>488</v>
      </c>
      <c r="D20" s="316"/>
      <c r="E20" s="316"/>
      <c r="F20" s="316"/>
      <c r="G20" s="316" t="s">
        <v>488</v>
      </c>
      <c r="H20" s="316" t="s">
        <v>489</v>
      </c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</f>
        <v>12</v>
      </c>
      <c r="P20" s="317" t="n">
        <f aca="false">V20+Z20+AD20+AH20+AL20+AP20+AT20+AX20+BB20+BF20</f>
        <v>1</v>
      </c>
      <c r="Q20" s="317" t="n">
        <f aca="false">W20+AA20+AE20+AI20+AM20+AQ20+AU20+AY20+BC20+BG20</f>
        <v>0.5</v>
      </c>
      <c r="R20" s="317" t="n">
        <f aca="false">X20+AB20+AF20+AJ20+AN20+AR20+AV20+AZ20+BD20+BH20</f>
        <v>0</v>
      </c>
      <c r="S20" s="317" t="n">
        <f aca="false">O20+P20+Q20+R20</f>
        <v>13.5</v>
      </c>
      <c r="T20" s="318" t="n">
        <f aca="false">N20-S20</f>
        <v>130.5</v>
      </c>
      <c r="U20" s="319" t="n">
        <v>12</v>
      </c>
      <c r="V20" s="319" t="n">
        <v>1</v>
      </c>
      <c r="W20" s="319" t="n">
        <v>0.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5" t="s">
        <v>176</v>
      </c>
      <c r="B21" s="315" t="s">
        <v>177</v>
      </c>
      <c r="C21" s="316" t="s">
        <v>499</v>
      </c>
      <c r="D21" s="316" t="s">
        <v>500</v>
      </c>
      <c r="E21" s="316"/>
      <c r="F21" s="316"/>
      <c r="G21" s="316" t="s">
        <v>501</v>
      </c>
      <c r="H21" s="316" t="s">
        <v>502</v>
      </c>
      <c r="I21" s="317" t="n">
        <f aca="false">M21+K21</f>
        <v>6</v>
      </c>
      <c r="J21" s="317" t="n">
        <v>0</v>
      </c>
      <c r="K21" s="317" t="n">
        <f aca="false">ROUNDDOWN(J21/36*4,0)/4</f>
        <v>0</v>
      </c>
      <c r="L21" s="316"/>
      <c r="M21" s="317" t="n">
        <v>6</v>
      </c>
      <c r="N21" s="317" t="n">
        <v>216</v>
      </c>
      <c r="O21" s="317" t="n">
        <f aca="false">U21+Y21+AC21+AG21+AK21+AO21+AS21+AW21+BA21+BE21</f>
        <v>20</v>
      </c>
      <c r="P21" s="317" t="n">
        <f aca="false">V21+Z21+AD21+AH21+AL21+AP21+AT21+AX21+BB21+BF21</f>
        <v>1</v>
      </c>
      <c r="Q21" s="317" t="n">
        <f aca="false">W21+AA21+AE21+AI21+AM21+AQ21+AU21+AY21+BC21+BG21</f>
        <v>1</v>
      </c>
      <c r="R21" s="317" t="n">
        <f aca="false">X21+AB21+AF21+AJ21+AN21+AR21+AV21+AZ21+BD21+BH21</f>
        <v>0</v>
      </c>
      <c r="S21" s="317" t="n">
        <f aca="false">O21+P21+Q21+R21</f>
        <v>22</v>
      </c>
      <c r="T21" s="318" t="n">
        <f aca="false">N21-S21</f>
        <v>194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10</v>
      </c>
      <c r="AD21" s="319" t="n">
        <v>1</v>
      </c>
      <c r="AE21" s="319" t="n">
        <v>0.5</v>
      </c>
      <c r="AF21" s="319" t="n">
        <v>0</v>
      </c>
      <c r="AG21" s="319" t="n">
        <v>10</v>
      </c>
      <c r="AH21" s="319" t="n">
        <v>0</v>
      </c>
      <c r="AI21" s="319" t="n">
        <v>0.5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15" t="s">
        <v>178</v>
      </c>
      <c r="B22" s="315" t="s">
        <v>179</v>
      </c>
      <c r="C22" s="316"/>
      <c r="D22" s="316" t="s">
        <v>500</v>
      </c>
      <c r="E22" s="316"/>
      <c r="F22" s="316"/>
      <c r="G22" s="316" t="s">
        <v>485</v>
      </c>
      <c r="H22" s="316" t="s">
        <v>486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4</v>
      </c>
      <c r="P22" s="317" t="n">
        <f aca="false">V22+Z22+AD22+AH22+AL22+AP22+AT22+AX22+BB22+BF22</f>
        <v>0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4.5</v>
      </c>
      <c r="T22" s="318" t="n">
        <f aca="false">N22-S22</f>
        <v>129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14</v>
      </c>
      <c r="AH22" s="319" t="n">
        <v>0</v>
      </c>
      <c r="AI22" s="319" t="n">
        <v>0.5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5.95" hidden="false" customHeight="true" outlineLevel="0" collapsed="false">
      <c r="A23" s="315" t="s">
        <v>180</v>
      </c>
      <c r="B23" s="315" t="s">
        <v>181</v>
      </c>
      <c r="C23" s="316" t="s">
        <v>488</v>
      </c>
      <c r="D23" s="316"/>
      <c r="E23" s="316"/>
      <c r="F23" s="316"/>
      <c r="G23" s="316" t="s">
        <v>488</v>
      </c>
      <c r="H23" s="316" t="s">
        <v>489</v>
      </c>
      <c r="I23" s="317" t="n">
        <f aca="false">M23+K23</f>
        <v>5</v>
      </c>
      <c r="J23" s="317" t="n">
        <v>0</v>
      </c>
      <c r="K23" s="317" t="n">
        <f aca="false">ROUNDDOWN(J23/36*4,0)/4</f>
        <v>0</v>
      </c>
      <c r="L23" s="316"/>
      <c r="M23" s="317" t="n">
        <v>5</v>
      </c>
      <c r="N23" s="317" t="n">
        <v>180</v>
      </c>
      <c r="O23" s="317" t="n">
        <f aca="false">U23+Y23+AC23+AG23+AK23+AO23+AS23+AW23+BA23+BE23</f>
        <v>12</v>
      </c>
      <c r="P23" s="317" t="n">
        <f aca="false">V23+Z23+AD23+AH23+AL23+AP23+AT23+AX23+BB23+BF23</f>
        <v>1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13.5</v>
      </c>
      <c r="T23" s="318" t="n">
        <f aca="false">N23-S23</f>
        <v>166.5</v>
      </c>
      <c r="U23" s="319" t="n">
        <v>12</v>
      </c>
      <c r="V23" s="319" t="n">
        <v>1</v>
      </c>
      <c r="W23" s="319" t="n">
        <v>0.5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15" t="s">
        <v>182</v>
      </c>
      <c r="B24" s="315" t="s">
        <v>183</v>
      </c>
      <c r="C24" s="316" t="s">
        <v>495</v>
      </c>
      <c r="D24" s="316"/>
      <c r="E24" s="316"/>
      <c r="F24" s="316" t="s">
        <v>495</v>
      </c>
      <c r="G24" s="316"/>
      <c r="H24" s="316"/>
      <c r="I24" s="317" t="n">
        <f aca="false">M24+K24</f>
        <v>5</v>
      </c>
      <c r="J24" s="317" t="n">
        <v>0</v>
      </c>
      <c r="K24" s="317" t="n">
        <f aca="false">ROUNDDOWN(J24/36*4,0)/4</f>
        <v>0</v>
      </c>
      <c r="L24" s="316"/>
      <c r="M24" s="317" t="n">
        <v>5</v>
      </c>
      <c r="N24" s="317" t="n">
        <v>180</v>
      </c>
      <c r="O24" s="317" t="n">
        <f aca="false">U24+Y24+AC24+AG24+AK24+AO24+AS24+AW24+BA24+BE24</f>
        <v>12</v>
      </c>
      <c r="P24" s="317" t="n">
        <f aca="false">V24+Z24+AD24+AH24+AL24+AP24+AT24+AX24+BB24+BF24</f>
        <v>1</v>
      </c>
      <c r="Q24" s="317" t="n">
        <f aca="false">W24+AA24+AE24+AI24+AM24+AQ24+AU24+AY24+BC24+BG24</f>
        <v>0.5</v>
      </c>
      <c r="R24" s="317" t="n">
        <f aca="false">X24+AB24+AF24+AJ24+AN24+AR24+AV24+AZ24+BD24+BH24</f>
        <v>1</v>
      </c>
      <c r="S24" s="317" t="n">
        <f aca="false">O24+P24+Q24+R24</f>
        <v>14.5</v>
      </c>
      <c r="T24" s="318" t="n">
        <f aca="false">N24-S24</f>
        <v>165.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12</v>
      </c>
      <c r="Z24" s="319" t="n">
        <v>1</v>
      </c>
      <c r="AA24" s="319" t="n">
        <v>0.5</v>
      </c>
      <c r="AB24" s="319" t="n">
        <v>1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5.95" hidden="false" customHeight="true" outlineLevel="0" collapsed="false">
      <c r="A25" s="315" t="s">
        <v>185</v>
      </c>
      <c r="B25" s="315" t="s">
        <v>186</v>
      </c>
      <c r="C25" s="316" t="s">
        <v>503</v>
      </c>
      <c r="D25" s="316"/>
      <c r="E25" s="316"/>
      <c r="F25" s="316"/>
      <c r="G25" s="316" t="s">
        <v>503</v>
      </c>
      <c r="H25" s="316" t="s">
        <v>504</v>
      </c>
      <c r="I25" s="317" t="n">
        <f aca="false">M25+K25</f>
        <v>5</v>
      </c>
      <c r="J25" s="317" t="n">
        <v>0</v>
      </c>
      <c r="K25" s="317" t="n">
        <f aca="false">ROUNDDOWN(J25/36*4,0)/4</f>
        <v>0</v>
      </c>
      <c r="L25" s="316"/>
      <c r="M25" s="317" t="n">
        <v>5</v>
      </c>
      <c r="N25" s="317" t="n">
        <v>180</v>
      </c>
      <c r="O25" s="317" t="n">
        <f aca="false">U25+Y25+AC25+AG25+AK25+AO25+AS25+AW25+BA25+BE25</f>
        <v>16</v>
      </c>
      <c r="P25" s="317" t="n">
        <f aca="false">V25+Z25+AD25+AH25+AL25+AP25+AT25+AX25+BB25+BF25</f>
        <v>1</v>
      </c>
      <c r="Q25" s="317" t="n">
        <f aca="false">W25+AA25+AE25+AI25+AM25+AQ25+AU25+AY25+BC25+BG25</f>
        <v>0.5</v>
      </c>
      <c r="R25" s="317" t="n">
        <f aca="false">X25+AB25+AF25+AJ25+AN25+AR25+AV25+AZ25+BD25+BH25</f>
        <v>0</v>
      </c>
      <c r="S25" s="317" t="n">
        <f aca="false">O25+P25+Q25+R25</f>
        <v>17.5</v>
      </c>
      <c r="T25" s="318" t="n">
        <f aca="false">N25-S25</f>
        <v>162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16</v>
      </c>
      <c r="AL25" s="319" t="n">
        <v>1</v>
      </c>
      <c r="AM25" s="319" t="n">
        <v>0.5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15" t="s">
        <v>188</v>
      </c>
      <c r="B26" s="315" t="s">
        <v>189</v>
      </c>
      <c r="C26" s="316"/>
      <c r="D26" s="316" t="s">
        <v>505</v>
      </c>
      <c r="E26" s="316"/>
      <c r="F26" s="316"/>
      <c r="G26" s="316" t="s">
        <v>493</v>
      </c>
      <c r="H26" s="316" t="s">
        <v>494</v>
      </c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6</v>
      </c>
      <c r="P26" s="317" t="n">
        <f aca="false">V26+Z26+AD26+AH26+AL26+AP26+AT26+AX26+BB26+BF26</f>
        <v>0</v>
      </c>
      <c r="Q26" s="317" t="n">
        <f aca="false">W26+AA26+AE26+AI26+AM26+AQ26+AU26+AY26+BC26+BG26</f>
        <v>0.5</v>
      </c>
      <c r="R26" s="317" t="n">
        <f aca="false">X26+AB26+AF26+AJ26+AN26+AR26+AV26+AZ26+BD26+BH26</f>
        <v>0</v>
      </c>
      <c r="S26" s="317" t="n">
        <f aca="false">O26+P26+Q26+R26</f>
        <v>16.5</v>
      </c>
      <c r="T26" s="318" t="n">
        <f aca="false">N26-S26</f>
        <v>127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16</v>
      </c>
      <c r="AP26" s="319" t="n">
        <v>0</v>
      </c>
      <c r="AQ26" s="319" t="n">
        <v>0.5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15" t="s">
        <v>191</v>
      </c>
      <c r="B27" s="315" t="s">
        <v>192</v>
      </c>
      <c r="C27" s="316" t="s">
        <v>499</v>
      </c>
      <c r="D27" s="316" t="s">
        <v>500</v>
      </c>
      <c r="E27" s="316"/>
      <c r="F27" s="316"/>
      <c r="G27" s="316" t="s">
        <v>501</v>
      </c>
      <c r="H27" s="316" t="s">
        <v>502</v>
      </c>
      <c r="I27" s="317" t="n">
        <f aca="false">M27+K27</f>
        <v>7</v>
      </c>
      <c r="J27" s="317" t="n">
        <v>0</v>
      </c>
      <c r="K27" s="317" t="n">
        <f aca="false">ROUNDDOWN(J27/36*4,0)/4</f>
        <v>0</v>
      </c>
      <c r="L27" s="316"/>
      <c r="M27" s="317" t="n">
        <v>7</v>
      </c>
      <c r="N27" s="317" t="n">
        <v>252</v>
      </c>
      <c r="O27" s="317" t="n">
        <f aca="false">U27+Y27+AC27+AG27+AK27+AO27+AS27+AW27+BA27+BE27</f>
        <v>28</v>
      </c>
      <c r="P27" s="317" t="n">
        <f aca="false">V27+Z27+AD27+AH27+AL27+AP27+AT27+AX27+BB27+BF27</f>
        <v>1</v>
      </c>
      <c r="Q27" s="317" t="n">
        <f aca="false">W27+AA27+AE27+AI27+AM27+AQ27+AU27+AY27+BC27+BG27</f>
        <v>1</v>
      </c>
      <c r="R27" s="317" t="n">
        <f aca="false">X27+AB27+AF27+AJ27+AN27+AR27+AV27+AZ27+BD27+BH27</f>
        <v>0</v>
      </c>
      <c r="S27" s="317" t="n">
        <f aca="false">O27+P27+Q27+R27</f>
        <v>30</v>
      </c>
      <c r="T27" s="318" t="n">
        <f aca="false">N27-S27</f>
        <v>222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16</v>
      </c>
      <c r="AD27" s="319" t="n">
        <v>1</v>
      </c>
      <c r="AE27" s="319" t="n">
        <v>0.5</v>
      </c>
      <c r="AF27" s="319" t="n">
        <v>0</v>
      </c>
      <c r="AG27" s="319" t="n">
        <v>12</v>
      </c>
      <c r="AH27" s="319" t="n">
        <v>0</v>
      </c>
      <c r="AI27" s="319" t="n">
        <v>0.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5" t="s">
        <v>193</v>
      </c>
      <c r="B28" s="315" t="s">
        <v>194</v>
      </c>
      <c r="C28" s="316"/>
      <c r="D28" s="316" t="s">
        <v>488</v>
      </c>
      <c r="E28" s="316"/>
      <c r="F28" s="316"/>
      <c r="G28" s="316" t="s">
        <v>488</v>
      </c>
      <c r="H28" s="316" t="s">
        <v>489</v>
      </c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</f>
        <v>10</v>
      </c>
      <c r="P28" s="317" t="n">
        <f aca="false">V28+Z28+AD28+AH28+AL28+AP28+AT28+AX28+BB28+BF28</f>
        <v>0</v>
      </c>
      <c r="Q28" s="317" t="n">
        <f aca="false">W28+AA28+AE28+AI28+AM28+AQ28+AU28+AY28+BC28+BG28</f>
        <v>0.5</v>
      </c>
      <c r="R28" s="317" t="n">
        <f aca="false">X28+AB28+AF28+AJ28+AN28+AR28+AV28+AZ28+BD28+BH28</f>
        <v>0</v>
      </c>
      <c r="S28" s="317" t="n">
        <f aca="false">O28+P28+Q28+R28</f>
        <v>10.5</v>
      </c>
      <c r="T28" s="318" t="n">
        <f aca="false">N28-S28</f>
        <v>97.5</v>
      </c>
      <c r="U28" s="319" t="n">
        <v>10</v>
      </c>
      <c r="V28" s="319" t="n">
        <v>0</v>
      </c>
      <c r="W28" s="319" t="n">
        <v>0.5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15" t="s">
        <v>195</v>
      </c>
      <c r="B29" s="315" t="s">
        <v>196</v>
      </c>
      <c r="C29" s="316" t="s">
        <v>499</v>
      </c>
      <c r="D29" s="316"/>
      <c r="E29" s="316"/>
      <c r="F29" s="316" t="s">
        <v>499</v>
      </c>
      <c r="G29" s="316"/>
      <c r="H29" s="316"/>
      <c r="I29" s="317" t="n">
        <f aca="false">M29+K29</f>
        <v>5</v>
      </c>
      <c r="J29" s="317" t="n">
        <v>0</v>
      </c>
      <c r="K29" s="317" t="n">
        <f aca="false">ROUNDDOWN(J29/36*4,0)/4</f>
        <v>0</v>
      </c>
      <c r="L29" s="316"/>
      <c r="M29" s="317" t="n">
        <v>5</v>
      </c>
      <c r="N29" s="317" t="n">
        <v>180</v>
      </c>
      <c r="O29" s="317" t="n">
        <f aca="false">U29+Y29+AC29+AG29+AK29+AO29+AS29+AW29+BA29+BE29</f>
        <v>16</v>
      </c>
      <c r="P29" s="317" t="n">
        <f aca="false">V29+Z29+AD29+AH29+AL29+AP29+AT29+AX29+BB29+BF29</f>
        <v>1</v>
      </c>
      <c r="Q29" s="317" t="n">
        <f aca="false">W29+AA29+AE29+AI29+AM29+AQ29+AU29+AY29+BC29+BG29</f>
        <v>0.5</v>
      </c>
      <c r="R29" s="317" t="n">
        <f aca="false">X29+AB29+AF29+AJ29+AN29+AR29+AV29+AZ29+BD29+BH29</f>
        <v>1</v>
      </c>
      <c r="S29" s="317" t="n">
        <f aca="false">O29+P29+Q29+R29</f>
        <v>18.5</v>
      </c>
      <c r="T29" s="318" t="n">
        <f aca="false">N29-S29</f>
        <v>161.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16</v>
      </c>
      <c r="AD29" s="319" t="n">
        <v>1</v>
      </c>
      <c r="AE29" s="319" t="n">
        <v>0.5</v>
      </c>
      <c r="AF29" s="319" t="n">
        <v>1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15" t="s">
        <v>198</v>
      </c>
      <c r="B30" s="315" t="s">
        <v>199</v>
      </c>
      <c r="C30" s="316" t="s">
        <v>493</v>
      </c>
      <c r="D30" s="316"/>
      <c r="E30" s="316"/>
      <c r="F30" s="316"/>
      <c r="G30" s="316" t="s">
        <v>493</v>
      </c>
      <c r="H30" s="316" t="s">
        <v>494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12</v>
      </c>
      <c r="P30" s="317" t="n">
        <f aca="false">V30+Z30+AD30+AH30+AL30+AP30+AT30+AX30+BB30+BF30</f>
        <v>1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13.5</v>
      </c>
      <c r="T30" s="318" t="n">
        <f aca="false">N30-S30</f>
        <v>130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12</v>
      </c>
      <c r="AP30" s="319" t="n">
        <v>1</v>
      </c>
      <c r="AQ30" s="319" t="n">
        <v>0.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5.95" hidden="false" customHeight="true" outlineLevel="0" collapsed="false">
      <c r="A31" s="315" t="s">
        <v>201</v>
      </c>
      <c r="B31" s="315" t="s">
        <v>202</v>
      </c>
      <c r="C31" s="316" t="s">
        <v>503</v>
      </c>
      <c r="D31" s="316"/>
      <c r="E31" s="316"/>
      <c r="F31" s="316"/>
      <c r="G31" s="316" t="s">
        <v>503</v>
      </c>
      <c r="H31" s="316" t="s">
        <v>504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12</v>
      </c>
      <c r="P31" s="317" t="n">
        <f aca="false">V31+Z31+AD31+AH31+AL31+AP31+AT31+AX31+BB31+BF31</f>
        <v>1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13.5</v>
      </c>
      <c r="T31" s="318" t="n">
        <f aca="false">N31-S31</f>
        <v>130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2</v>
      </c>
      <c r="AL31" s="319" t="n">
        <v>1</v>
      </c>
      <c r="AM31" s="319" t="n">
        <v>0.5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30.2" hidden="false" customHeight="true" outlineLevel="0" collapsed="false">
      <c r="A32" s="315" t="s">
        <v>204</v>
      </c>
      <c r="B32" s="315" t="s">
        <v>205</v>
      </c>
      <c r="C32" s="316" t="s">
        <v>495</v>
      </c>
      <c r="D32" s="316"/>
      <c r="E32" s="316"/>
      <c r="F32" s="316"/>
      <c r="G32" s="316" t="s">
        <v>495</v>
      </c>
      <c r="H32" s="316" t="s">
        <v>496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6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0</v>
      </c>
      <c r="S32" s="317" t="n">
        <f aca="false">O32+P32+Q32+R32</f>
        <v>17.5</v>
      </c>
      <c r="T32" s="318" t="n">
        <f aca="false">N32-S32</f>
        <v>126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16</v>
      </c>
      <c r="Z32" s="319" t="n">
        <v>1</v>
      </c>
      <c r="AA32" s="319" t="n">
        <v>0.5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15" t="s">
        <v>206</v>
      </c>
      <c r="B33" s="315" t="s">
        <v>207</v>
      </c>
      <c r="C33" s="316"/>
      <c r="D33" s="316" t="s">
        <v>506</v>
      </c>
      <c r="E33" s="316"/>
      <c r="F33" s="316"/>
      <c r="G33" s="316" t="s">
        <v>495</v>
      </c>
      <c r="H33" s="316" t="s">
        <v>496</v>
      </c>
      <c r="I33" s="317" t="n">
        <f aca="false">M33+K33</f>
        <v>4</v>
      </c>
      <c r="J33" s="317" t="n">
        <v>0</v>
      </c>
      <c r="K33" s="317" t="n">
        <f aca="false">ROUNDDOWN(J33/36*4,0)/4</f>
        <v>0</v>
      </c>
      <c r="L33" s="316"/>
      <c r="M33" s="317" t="n">
        <v>4</v>
      </c>
      <c r="N33" s="317" t="n">
        <v>144</v>
      </c>
      <c r="O33" s="317" t="n">
        <f aca="false">U33+Y33+AC33+AG33+AK33+AO33+AS33+AW33+BA33+BE33</f>
        <v>14</v>
      </c>
      <c r="P33" s="317" t="n">
        <f aca="false">V33+Z33+AD33+AH33+AL33+AP33+AT33+AX33+BB33+BF33</f>
        <v>0</v>
      </c>
      <c r="Q33" s="317" t="n">
        <f aca="false">W33+AA33+AE33+AI33+AM33+AQ33+AU33+AY33+BC33+BG33</f>
        <v>0.5</v>
      </c>
      <c r="R33" s="317" t="n">
        <f aca="false">X33+AB33+AF33+AJ33+AN33+AR33+AV33+AZ33+BD33+BH33</f>
        <v>0</v>
      </c>
      <c r="S33" s="317" t="n">
        <f aca="false">O33+P33+Q33+R33</f>
        <v>14.5</v>
      </c>
      <c r="T33" s="318" t="n">
        <f aca="false">N33-S33</f>
        <v>129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14</v>
      </c>
      <c r="Z33" s="319" t="n">
        <v>0</v>
      </c>
      <c r="AA33" s="319" t="n">
        <v>0.5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5" t="s">
        <v>209</v>
      </c>
      <c r="B34" s="315" t="s">
        <v>210</v>
      </c>
      <c r="C34" s="316" t="s">
        <v>485</v>
      </c>
      <c r="D34" s="316"/>
      <c r="E34" s="316"/>
      <c r="F34" s="316" t="s">
        <v>485</v>
      </c>
      <c r="G34" s="316" t="s">
        <v>485</v>
      </c>
      <c r="H34" s="316" t="s">
        <v>486</v>
      </c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+BA34+BE34</f>
        <v>20</v>
      </c>
      <c r="P34" s="317" t="n">
        <f aca="false">V34+Z34+AD34+AH34+AL34+AP34+AT34+AX34+BB34+BF34</f>
        <v>1</v>
      </c>
      <c r="Q34" s="317" t="n">
        <f aca="false">W34+AA34+AE34+AI34+AM34+AQ34+AU34+AY34+BC34+BG34</f>
        <v>0.75</v>
      </c>
      <c r="R34" s="317" t="n">
        <f aca="false">X34+AB34+AF34+AJ34+AN34+AR34+AV34+AZ34+BD34+BH34</f>
        <v>1</v>
      </c>
      <c r="S34" s="317" t="n">
        <f aca="false">O34+P34+Q34+R34</f>
        <v>22.75</v>
      </c>
      <c r="T34" s="318" t="n">
        <f aca="false">N34-S34</f>
        <v>193.2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20</v>
      </c>
      <c r="AH34" s="319" t="n">
        <v>1</v>
      </c>
      <c r="AI34" s="319" t="n">
        <v>0.75</v>
      </c>
      <c r="AJ34" s="319" t="n">
        <v>1</v>
      </c>
      <c r="AK34" s="319" t="n">
        <v>0</v>
      </c>
      <c r="AL34" s="319" t="n">
        <v>0</v>
      </c>
      <c r="AM34" s="319" t="n">
        <v>0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2.75" hidden="false" customHeight="false" outlineLevel="0" collapsed="false">
      <c r="A35" s="209" t="s">
        <v>213</v>
      </c>
      <c r="B35" s="209" t="s">
        <v>214</v>
      </c>
      <c r="C35" s="311"/>
      <c r="D35" s="311"/>
      <c r="E35" s="311"/>
      <c r="F35" s="311"/>
      <c r="G35" s="311"/>
      <c r="H35" s="311"/>
      <c r="I35" s="312" t="n">
        <f aca="false">SUMIF(BS36:BS92,"&gt;=0",I36:I92)</f>
        <v>109</v>
      </c>
      <c r="J35" s="312" t="n">
        <f aca="false">SUMIF(BS36:BS92,"&gt;=0",J36:J92)</f>
        <v>0</v>
      </c>
      <c r="K35" s="312" t="n">
        <f aca="false">SUMIF(BS36:BS92,"&gt;=0",K36:K92)</f>
        <v>0</v>
      </c>
      <c r="L35" s="311"/>
      <c r="M35" s="312" t="n">
        <f aca="false">SUMIF(BS36:BS92,"&gt;=0",M36:M92)</f>
        <v>109</v>
      </c>
      <c r="N35" s="312" t="n">
        <f aca="false">SUMIF(BS36:BS92,"&gt;=0",N36:N92)</f>
        <v>4252</v>
      </c>
      <c r="O35" s="312" t="n">
        <f aca="false">SUMIF(BS36:BS92,"&gt;=0",O36:O92)</f>
        <v>416</v>
      </c>
      <c r="P35" s="312" t="n">
        <f aca="false">SUMIF(BS36:BS92,"&gt;=0",P36:P92)</f>
        <v>15</v>
      </c>
      <c r="Q35" s="312" t="n">
        <f aca="false">SUMIF(BS36:BS92,"&gt;=0",Q36:Q92)</f>
        <v>15</v>
      </c>
      <c r="R35" s="312" t="n">
        <f aca="false">SUMIF(BS36:BS92,"&gt;=0",R36:R92)</f>
        <v>5</v>
      </c>
      <c r="S35" s="312" t="n">
        <f aca="false">SUMIF(BS36:BS92,"&gt;=0",S36:S92)</f>
        <v>451</v>
      </c>
      <c r="T35" s="313" t="n">
        <f aca="false">SUMIF(BS36:BS92,"&gt;=0",T36:T92)</f>
        <v>3801</v>
      </c>
      <c r="U35" s="314"/>
      <c r="V35" s="314"/>
      <c r="W35" s="314"/>
      <c r="X35" s="314"/>
      <c r="Y35" s="314"/>
      <c r="Z35" s="314"/>
      <c r="AA35" s="314"/>
      <c r="AB35" s="314"/>
      <c r="AC35" s="314"/>
      <c r="AD35" s="314"/>
      <c r="AE35" s="314"/>
      <c r="AF35" s="314"/>
      <c r="AG35" s="314"/>
      <c r="AH35" s="314"/>
      <c r="AI35" s="314"/>
      <c r="AJ35" s="314"/>
      <c r="AK35" s="314"/>
      <c r="AL35" s="314"/>
      <c r="AM35" s="314"/>
      <c r="AN35" s="314"/>
      <c r="AO35" s="314"/>
      <c r="AP35" s="314"/>
      <c r="AQ35" s="314"/>
      <c r="AR35" s="314"/>
      <c r="AS35" s="314"/>
      <c r="AT35" s="314"/>
      <c r="AU35" s="314"/>
      <c r="AV35" s="314"/>
      <c r="AW35" s="314"/>
      <c r="AX35" s="314"/>
      <c r="AY35" s="314"/>
      <c r="AZ35" s="314"/>
      <c r="BA35" s="314"/>
      <c r="BB35" s="314"/>
      <c r="BC35" s="314"/>
      <c r="BD35" s="314"/>
      <c r="BE35" s="314"/>
      <c r="BF35" s="314"/>
      <c r="BG35" s="314"/>
      <c r="BH35" s="314"/>
      <c r="BI35" s="314"/>
      <c r="BJ35" s="314"/>
      <c r="BK35" s="314"/>
      <c r="BL35" s="314"/>
      <c r="BM35" s="314"/>
      <c r="BN35" s="314"/>
      <c r="BO35" s="314"/>
      <c r="BP35" s="314"/>
    </row>
    <row r="36" customFormat="false" ht="13.7" hidden="false" customHeight="true" outlineLevel="0" collapsed="false">
      <c r="A36" s="325" t="s">
        <v>215</v>
      </c>
      <c r="B36" s="325" t="s">
        <v>216</v>
      </c>
      <c r="C36" s="326"/>
      <c r="D36" s="326"/>
      <c r="E36" s="326"/>
      <c r="F36" s="326"/>
      <c r="G36" s="326"/>
      <c r="H36" s="326"/>
      <c r="I36" s="327" t="n">
        <f aca="false">I37+I38+I39+I40+I41+I42+I43+I44+I45+I46+I47+I48+I49+I50</f>
        <v>72</v>
      </c>
      <c r="J36" s="327" t="n">
        <f aca="false">J37+J38+J39+J40+J41+J42+J43+J44+J45+J46+J47+J48+J49+J50</f>
        <v>0</v>
      </c>
      <c r="K36" s="327" t="n">
        <f aca="false">K37+K38+K39+K40+K41+K42+K43+K44+K45+K46+K47+K48+K49+K50</f>
        <v>0</v>
      </c>
      <c r="L36" s="326"/>
      <c r="M36" s="327" t="n">
        <f aca="false">M37+M38+M39+M40+M41+M42+M43+M44+M45+M46+M47+M48+M49+M50</f>
        <v>72</v>
      </c>
      <c r="N36" s="327" t="n">
        <f aca="false">N37+N38+N39+N40+N41+N42+N43+N44+N45+N46+N47+N48+N49+N50</f>
        <v>2592</v>
      </c>
      <c r="O36" s="327" t="n">
        <f aca="false">O37+O38+O39+O40+O41+O42+O43+O44+O45+O46+O47+O48+O49+O50</f>
        <v>268</v>
      </c>
      <c r="P36" s="327" t="n">
        <f aca="false">P37+P38+P39+P40+P41+P42+P43+P44+P45+P46+P47+P48+P49+P50</f>
        <v>10</v>
      </c>
      <c r="Q36" s="327" t="n">
        <f aca="false">Q37+Q38+Q39+Q40+Q41+Q42+Q43+Q44+Q45+Q46+Q47+Q48+Q49+Q50</f>
        <v>9.25</v>
      </c>
      <c r="R36" s="327" t="n">
        <f aca="false">R37+R38+R39+R40+R41+R42+R43+R44+R45+R46+R47+R48+R49+R50</f>
        <v>5</v>
      </c>
      <c r="S36" s="327" t="n">
        <f aca="false">S37+S38+S39+S40+S41+S42+S43+S44+S45+S46+S47+S48+S49+S50</f>
        <v>292.25</v>
      </c>
      <c r="T36" s="328" t="n">
        <f aca="false">T37+T38+T39+T40+T41+T42+T43+T44+T45+T46+T47+T48+T49+T50</f>
        <v>2299.75</v>
      </c>
      <c r="U36" s="329"/>
      <c r="V36" s="329"/>
      <c r="W36" s="329"/>
      <c r="X36" s="329"/>
      <c r="Y36" s="329"/>
      <c r="Z36" s="329"/>
      <c r="AA36" s="329"/>
      <c r="AB36" s="329"/>
      <c r="AC36" s="329"/>
      <c r="AD36" s="329"/>
      <c r="AE36" s="329"/>
      <c r="AF36" s="329"/>
      <c r="AG36" s="329"/>
      <c r="AH36" s="329"/>
      <c r="AI36" s="329"/>
      <c r="AJ36" s="329"/>
      <c r="AK36" s="329"/>
      <c r="AL36" s="329"/>
      <c r="AM36" s="329"/>
      <c r="AN36" s="329"/>
      <c r="AO36" s="329"/>
      <c r="AP36" s="329"/>
      <c r="AQ36" s="329"/>
      <c r="AR36" s="329"/>
      <c r="AS36" s="329"/>
      <c r="AT36" s="329"/>
      <c r="AU36" s="329"/>
      <c r="AV36" s="329"/>
      <c r="AW36" s="329"/>
      <c r="AX36" s="329"/>
      <c r="AY36" s="329"/>
      <c r="AZ36" s="329"/>
      <c r="BA36" s="329"/>
      <c r="BB36" s="329"/>
      <c r="BC36" s="329"/>
      <c r="BD36" s="329"/>
      <c r="BE36" s="329"/>
      <c r="BF36" s="329"/>
      <c r="BG36" s="329"/>
      <c r="BH36" s="329"/>
      <c r="BI36" s="329"/>
      <c r="BJ36" s="329"/>
      <c r="BK36" s="329"/>
      <c r="BL36" s="329"/>
      <c r="BM36" s="329"/>
      <c r="BN36" s="329"/>
      <c r="BO36" s="329"/>
      <c r="BP36" s="329"/>
      <c r="BR36" s="0" t="n">
        <v>0</v>
      </c>
      <c r="BS36" s="0" t="n">
        <v>-1</v>
      </c>
    </row>
    <row r="37" customFormat="false" ht="15.95" hidden="false" customHeight="true" outlineLevel="0" collapsed="false">
      <c r="A37" s="315" t="s">
        <v>217</v>
      </c>
      <c r="B37" s="315" t="s">
        <v>218</v>
      </c>
      <c r="C37" s="316"/>
      <c r="D37" s="316" t="s">
        <v>506</v>
      </c>
      <c r="E37" s="316"/>
      <c r="F37" s="316" t="s">
        <v>495</v>
      </c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</f>
        <v>16</v>
      </c>
      <c r="P37" s="317" t="n">
        <f aca="false">V37+Z37+AD37+AH37+AL37+AP37+AT37+AX37+BB37+BF37</f>
        <v>0</v>
      </c>
      <c r="Q37" s="317" t="n">
        <f aca="false">W37+AA37+AE37+AI37+AM37+AQ37+AU37+AY37+BC37+BG37</f>
        <v>0.5</v>
      </c>
      <c r="R37" s="317" t="n">
        <f aca="false">X37+AB37+AF37+AJ37+AN37+AR37+AV37+AZ37+BD37+BH37</f>
        <v>1</v>
      </c>
      <c r="S37" s="317" t="n">
        <f aca="false">O37+P37+Q37+R37</f>
        <v>17.5</v>
      </c>
      <c r="T37" s="318" t="n">
        <f aca="false">N37-S37</f>
        <v>162.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16</v>
      </c>
      <c r="Z37" s="319" t="n">
        <v>0</v>
      </c>
      <c r="AA37" s="319" t="n">
        <v>0.5</v>
      </c>
      <c r="AB37" s="319" t="n">
        <v>1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5.95" hidden="false" customHeight="true" outlineLevel="0" collapsed="false">
      <c r="A38" s="315" t="s">
        <v>221</v>
      </c>
      <c r="B38" s="315" t="s">
        <v>222</v>
      </c>
      <c r="C38" s="316"/>
      <c r="D38" s="316" t="s">
        <v>488</v>
      </c>
      <c r="E38" s="316"/>
      <c r="F38" s="316"/>
      <c r="G38" s="316" t="s">
        <v>488</v>
      </c>
      <c r="H38" s="316" t="s">
        <v>489</v>
      </c>
      <c r="I38" s="317" t="n">
        <f aca="false">M38+K38</f>
        <v>3</v>
      </c>
      <c r="J38" s="317" t="n">
        <v>0</v>
      </c>
      <c r="K38" s="317" t="n">
        <f aca="false">ROUNDDOWN(J38/36*4,0)/4</f>
        <v>0</v>
      </c>
      <c r="L38" s="316"/>
      <c r="M38" s="317" t="n">
        <v>3</v>
      </c>
      <c r="N38" s="317" t="n">
        <v>108</v>
      </c>
      <c r="O38" s="317" t="n">
        <f aca="false">U38+Y38+AC38+AG38+AK38+AO38+AS38+AW38+BA38+BE38</f>
        <v>8</v>
      </c>
      <c r="P38" s="317" t="n">
        <f aca="false">V38+Z38+AD38+AH38+AL38+AP38+AT38+AX38+BB38+BF38</f>
        <v>0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8.5</v>
      </c>
      <c r="T38" s="318" t="n">
        <f aca="false">N38-S38</f>
        <v>99.5</v>
      </c>
      <c r="U38" s="319" t="n">
        <v>8</v>
      </c>
      <c r="V38" s="319" t="n">
        <v>0</v>
      </c>
      <c r="W38" s="319" t="n">
        <v>0.5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224</v>
      </c>
      <c r="B39" s="315" t="s">
        <v>225</v>
      </c>
      <c r="C39" s="316"/>
      <c r="D39" s="316" t="s">
        <v>507</v>
      </c>
      <c r="E39" s="316"/>
      <c r="F39" s="316"/>
      <c r="G39" s="316" t="s">
        <v>499</v>
      </c>
      <c r="H39" s="316" t="s">
        <v>508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</f>
        <v>8</v>
      </c>
      <c r="P39" s="317" t="n">
        <f aca="false">V39+Z39+AD39+AH39+AL39+AP39+AT39+AX39+BB39+BF39</f>
        <v>0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8.5</v>
      </c>
      <c r="T39" s="318" t="n">
        <f aca="false">N39-S39</f>
        <v>135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8</v>
      </c>
      <c r="AD39" s="319" t="n">
        <v>0</v>
      </c>
      <c r="AE39" s="319" t="n">
        <v>0.5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5.95" hidden="false" customHeight="true" outlineLevel="0" collapsed="false">
      <c r="A40" s="315" t="s">
        <v>227</v>
      </c>
      <c r="B40" s="315" t="s">
        <v>228</v>
      </c>
      <c r="C40" s="316" t="s">
        <v>509</v>
      </c>
      <c r="D40" s="316" t="s">
        <v>510</v>
      </c>
      <c r="E40" s="316"/>
      <c r="F40" s="316" t="s">
        <v>509</v>
      </c>
      <c r="G40" s="316" t="s">
        <v>510</v>
      </c>
      <c r="H40" s="316" t="s">
        <v>511</v>
      </c>
      <c r="I40" s="317" t="n">
        <f aca="false">M40+K40</f>
        <v>10</v>
      </c>
      <c r="J40" s="317" t="n">
        <v>0</v>
      </c>
      <c r="K40" s="317" t="n">
        <f aca="false">ROUNDDOWN(J40/36*4,0)/4</f>
        <v>0</v>
      </c>
      <c r="L40" s="316"/>
      <c r="M40" s="317" t="n">
        <v>10</v>
      </c>
      <c r="N40" s="317" t="n">
        <v>360</v>
      </c>
      <c r="O40" s="317" t="n">
        <f aca="false">U40+Y40+AC40+AG40+AK40+AO40+AS40+AW40+BA40+BE40</f>
        <v>68</v>
      </c>
      <c r="P40" s="317" t="n">
        <f aca="false">V40+Z40+AD40+AH40+AL40+AP40+AT40+AX40+BB40+BF40</f>
        <v>1</v>
      </c>
      <c r="Q40" s="317" t="n">
        <f aca="false">W40+AA40+AE40+AI40+AM40+AQ40+AU40+AY40+BC40+BG40</f>
        <v>1.5</v>
      </c>
      <c r="R40" s="317" t="n">
        <f aca="false">X40+AB40+AF40+AJ40+AN40+AR40+AV40+AZ40+BD40+BH40</f>
        <v>1</v>
      </c>
      <c r="S40" s="317" t="n">
        <f aca="false">O40+P40+Q40+R40</f>
        <v>71.5</v>
      </c>
      <c r="T40" s="318" t="n">
        <f aca="false">N40-S40</f>
        <v>288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16</v>
      </c>
      <c r="AT40" s="319" t="n">
        <v>0</v>
      </c>
      <c r="AU40" s="319" t="n">
        <v>0.5</v>
      </c>
      <c r="AV40" s="319" t="n">
        <v>0</v>
      </c>
      <c r="AW40" s="319" t="n">
        <v>22</v>
      </c>
      <c r="AX40" s="319" t="n">
        <v>0</v>
      </c>
      <c r="AY40" s="319" t="n">
        <v>0.5</v>
      </c>
      <c r="AZ40" s="319" t="n">
        <v>0</v>
      </c>
      <c r="BA40" s="319" t="n">
        <v>30</v>
      </c>
      <c r="BB40" s="319" t="n">
        <v>1</v>
      </c>
      <c r="BC40" s="319" t="n">
        <v>0.5</v>
      </c>
      <c r="BD40" s="319" t="n">
        <v>1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5" t="s">
        <v>230</v>
      </c>
      <c r="B41" s="315" t="s">
        <v>231</v>
      </c>
      <c r="C41" s="316" t="s">
        <v>512</v>
      </c>
      <c r="D41" s="316" t="s">
        <v>513</v>
      </c>
      <c r="E41" s="316"/>
      <c r="F41" s="316" t="s">
        <v>512</v>
      </c>
      <c r="G41" s="316" t="s">
        <v>514</v>
      </c>
      <c r="H41" s="316" t="s">
        <v>515</v>
      </c>
      <c r="I41" s="317" t="n">
        <f aca="false">M41+K41</f>
        <v>10</v>
      </c>
      <c r="J41" s="317" t="n">
        <v>0</v>
      </c>
      <c r="K41" s="317" t="n">
        <f aca="false">ROUNDDOWN(J41/36*4,0)/4</f>
        <v>0</v>
      </c>
      <c r="L41" s="316"/>
      <c r="M41" s="317" t="n">
        <v>10</v>
      </c>
      <c r="N41" s="317" t="n">
        <v>360</v>
      </c>
      <c r="O41" s="317" t="n">
        <f aca="false">U41+Y41+AC41+AG41+AK41+AO41+AS41+AW41+BA41+BE41</f>
        <v>40</v>
      </c>
      <c r="P41" s="317" t="n">
        <f aca="false">V41+Z41+AD41+AH41+AL41+AP41+AT41+AX41+BB41+BF41</f>
        <v>1</v>
      </c>
      <c r="Q41" s="317" t="n">
        <f aca="false">W41+AA41+AE41+AI41+AM41+AQ41+AU41+AY41+BC41+BG41</f>
        <v>1.5</v>
      </c>
      <c r="R41" s="317" t="n">
        <f aca="false">X41+AB41+AF41+AJ41+AN41+AR41+AV41+AZ41+BD41+BH41</f>
        <v>1</v>
      </c>
      <c r="S41" s="317" t="n">
        <f aca="false">O41+P41+Q41+R41</f>
        <v>43.5</v>
      </c>
      <c r="T41" s="318" t="n">
        <f aca="false">N41-S41</f>
        <v>316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8</v>
      </c>
      <c r="AL41" s="319" t="n">
        <v>0</v>
      </c>
      <c r="AM41" s="319" t="n">
        <v>0.5</v>
      </c>
      <c r="AN41" s="319" t="n">
        <v>0</v>
      </c>
      <c r="AO41" s="319" t="n">
        <v>12</v>
      </c>
      <c r="AP41" s="319" t="n">
        <v>0</v>
      </c>
      <c r="AQ41" s="319" t="n">
        <v>0.5</v>
      </c>
      <c r="AR41" s="319" t="n">
        <v>0</v>
      </c>
      <c r="AS41" s="319" t="n">
        <v>10</v>
      </c>
      <c r="AT41" s="319" t="n">
        <v>1</v>
      </c>
      <c r="AU41" s="319" t="n">
        <v>0.5</v>
      </c>
      <c r="AV41" s="319" t="n">
        <v>1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15" t="s">
        <v>233</v>
      </c>
      <c r="B42" s="315" t="s">
        <v>234</v>
      </c>
      <c r="C42" s="316"/>
      <c r="D42" s="316" t="s">
        <v>507</v>
      </c>
      <c r="E42" s="316"/>
      <c r="F42" s="316"/>
      <c r="G42" s="316" t="s">
        <v>499</v>
      </c>
      <c r="H42" s="316" t="s">
        <v>508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</f>
        <v>14</v>
      </c>
      <c r="P42" s="317" t="n">
        <f aca="false">V42+Z42+AD42+AH42+AL42+AP42+AT42+AX42+BB42+BF42</f>
        <v>0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4.5</v>
      </c>
      <c r="T42" s="318" t="n">
        <f aca="false">N42-S42</f>
        <v>129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14</v>
      </c>
      <c r="AD42" s="319" t="n">
        <v>0</v>
      </c>
      <c r="AE42" s="319" t="n">
        <v>0.5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5" t="s">
        <v>236</v>
      </c>
      <c r="B43" s="315" t="s">
        <v>237</v>
      </c>
      <c r="C43" s="316" t="s">
        <v>516</v>
      </c>
      <c r="D43" s="316"/>
      <c r="E43" s="316"/>
      <c r="F43" s="316" t="s">
        <v>516</v>
      </c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</f>
        <v>12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1</v>
      </c>
      <c r="S43" s="317" t="n">
        <f aca="false">O43+P43+Q43+R43</f>
        <v>14.5</v>
      </c>
      <c r="T43" s="318" t="n">
        <f aca="false">N43-S43</f>
        <v>129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12</v>
      </c>
      <c r="AX43" s="319" t="n">
        <v>1</v>
      </c>
      <c r="AY43" s="319" t="n">
        <v>0.5</v>
      </c>
      <c r="AZ43" s="319" t="n">
        <v>1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239</v>
      </c>
      <c r="B44" s="315" t="s">
        <v>240</v>
      </c>
      <c r="C44" s="316" t="s">
        <v>493</v>
      </c>
      <c r="D44" s="316"/>
      <c r="E44" s="316"/>
      <c r="F44" s="316"/>
      <c r="G44" s="316" t="s">
        <v>493</v>
      </c>
      <c r="H44" s="316" t="s">
        <v>494</v>
      </c>
      <c r="I44" s="317" t="n">
        <f aca="false">M44+K44</f>
        <v>4</v>
      </c>
      <c r="J44" s="317" t="n">
        <v>0</v>
      </c>
      <c r="K44" s="317" t="n">
        <f aca="false">ROUNDDOWN(J44/36*4,0)/4</f>
        <v>0</v>
      </c>
      <c r="L44" s="316"/>
      <c r="M44" s="317" t="n">
        <v>4</v>
      </c>
      <c r="N44" s="317" t="n">
        <v>144</v>
      </c>
      <c r="O44" s="317" t="n">
        <f aca="false">U44+Y44+AC44+AG44+AK44+AO44+AS44+AW44+BA44+BE44</f>
        <v>12</v>
      </c>
      <c r="P44" s="317" t="n">
        <f aca="false">V44+Z44+AD44+AH44+AL44+AP44+AT44+AX44+BB44+BF44</f>
        <v>1</v>
      </c>
      <c r="Q44" s="317" t="n">
        <f aca="false">W44+AA44+AE44+AI44+AM44+AQ44+AU44+AY44+BC44+BG44</f>
        <v>0.5</v>
      </c>
      <c r="R44" s="317" t="n">
        <f aca="false">X44+AB44+AF44+AJ44+AN44+AR44+AV44+AZ44+BD44+BH44</f>
        <v>0</v>
      </c>
      <c r="S44" s="317" t="n">
        <f aca="false">O44+P44+Q44+R44</f>
        <v>13.5</v>
      </c>
      <c r="T44" s="318" t="n">
        <f aca="false">N44-S44</f>
        <v>130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12</v>
      </c>
      <c r="AP44" s="319" t="n">
        <v>1</v>
      </c>
      <c r="AQ44" s="319" t="n">
        <v>0.5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242</v>
      </c>
      <c r="B45" s="315" t="s">
        <v>243</v>
      </c>
      <c r="C45" s="316" t="s">
        <v>493</v>
      </c>
      <c r="D45" s="316" t="s">
        <v>517</v>
      </c>
      <c r="E45" s="316"/>
      <c r="F45" s="316"/>
      <c r="G45" s="316" t="s">
        <v>493</v>
      </c>
      <c r="H45" s="316" t="s">
        <v>494</v>
      </c>
      <c r="I45" s="317" t="n">
        <f aca="false">M45+K45</f>
        <v>9</v>
      </c>
      <c r="J45" s="317" t="n">
        <v>0</v>
      </c>
      <c r="K45" s="317" t="n">
        <f aca="false">ROUNDDOWN(J45/36*4,0)/4</f>
        <v>0</v>
      </c>
      <c r="L45" s="316"/>
      <c r="M45" s="317" t="n">
        <v>9</v>
      </c>
      <c r="N45" s="317" t="n">
        <v>324</v>
      </c>
      <c r="O45" s="317" t="n">
        <f aca="false">U45+Y45+AC45+AG45+AK45+AO45+AS45+AW45+BA45+BE45</f>
        <v>30</v>
      </c>
      <c r="P45" s="317" t="n">
        <f aca="false">V45+Z45+AD45+AH45+AL45+AP45+AT45+AX45+BB45+BF45</f>
        <v>1</v>
      </c>
      <c r="Q45" s="317" t="n">
        <f aca="false">W45+AA45+AE45+AI45+AM45+AQ45+AU45+AY45+BC45+BG45</f>
        <v>0.75</v>
      </c>
      <c r="R45" s="317" t="n">
        <f aca="false">X45+AB45+AF45+AJ45+AN45+AR45+AV45+AZ45+BD45+BH45</f>
        <v>0</v>
      </c>
      <c r="S45" s="317" t="n">
        <f aca="false">O45+P45+Q45+R45</f>
        <v>31.75</v>
      </c>
      <c r="T45" s="318" t="n">
        <f aca="false">N45-S45</f>
        <v>292.2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14</v>
      </c>
      <c r="AP45" s="319" t="n">
        <v>1</v>
      </c>
      <c r="AQ45" s="319" t="n">
        <v>0.5</v>
      </c>
      <c r="AR45" s="319" t="n">
        <v>0</v>
      </c>
      <c r="AS45" s="319" t="n">
        <v>16</v>
      </c>
      <c r="AT45" s="319" t="n">
        <v>0</v>
      </c>
      <c r="AU45" s="319" t="n">
        <v>0.25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246</v>
      </c>
      <c r="B46" s="315" t="s">
        <v>247</v>
      </c>
      <c r="C46" s="316" t="s">
        <v>503</v>
      </c>
      <c r="D46" s="316"/>
      <c r="E46" s="316"/>
      <c r="F46" s="316" t="s">
        <v>503</v>
      </c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+BA46+BE46</f>
        <v>12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1</v>
      </c>
      <c r="S46" s="317" t="n">
        <f aca="false">O46+P46+Q46+R46</f>
        <v>14.5</v>
      </c>
      <c r="T46" s="318" t="n">
        <f aca="false">N46-S46</f>
        <v>93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12</v>
      </c>
      <c r="AL46" s="319" t="n">
        <v>1</v>
      </c>
      <c r="AM46" s="319" t="n">
        <v>0.5</v>
      </c>
      <c r="AN46" s="319" t="n">
        <v>1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249</v>
      </c>
      <c r="B47" s="315" t="s">
        <v>250</v>
      </c>
      <c r="C47" s="316" t="s">
        <v>493</v>
      </c>
      <c r="D47" s="316"/>
      <c r="E47" s="316"/>
      <c r="F47" s="316"/>
      <c r="G47" s="316" t="s">
        <v>493</v>
      </c>
      <c r="H47" s="316" t="s">
        <v>494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</f>
        <v>12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13.5</v>
      </c>
      <c r="T47" s="318" t="n">
        <f aca="false">N47-S47</f>
        <v>130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12</v>
      </c>
      <c r="AP47" s="319" t="n">
        <v>1</v>
      </c>
      <c r="AQ47" s="319" t="n">
        <v>0.5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5" t="s">
        <v>252</v>
      </c>
      <c r="B48" s="315" t="s">
        <v>253</v>
      </c>
      <c r="C48" s="316" t="s">
        <v>512</v>
      </c>
      <c r="D48" s="316"/>
      <c r="E48" s="316"/>
      <c r="F48" s="316"/>
      <c r="G48" s="316" t="s">
        <v>512</v>
      </c>
      <c r="H48" s="316" t="s">
        <v>518</v>
      </c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</f>
        <v>12</v>
      </c>
      <c r="P48" s="317" t="n">
        <f aca="false">V48+Z48+AD48+AH48+AL48+AP48+AT48+AX48+BB48+BF48</f>
        <v>1</v>
      </c>
      <c r="Q48" s="317" t="n">
        <f aca="false">W48+AA48+AE48+AI48+AM48+AQ48+AU48+AY48+BC48+BG48</f>
        <v>0.5</v>
      </c>
      <c r="R48" s="317" t="n">
        <f aca="false">X48+AB48+AF48+AJ48+AN48+AR48+AV48+AZ48+BD48+BH48</f>
        <v>0</v>
      </c>
      <c r="S48" s="317" t="n">
        <f aca="false">O48+P48+Q48+R48</f>
        <v>13.5</v>
      </c>
      <c r="T48" s="318" t="n">
        <f aca="false">N48-S48</f>
        <v>130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12</v>
      </c>
      <c r="AT48" s="319" t="n">
        <v>1</v>
      </c>
      <c r="AU48" s="319" t="n">
        <v>0.5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30.2" hidden="false" customHeight="true" outlineLevel="0" collapsed="false">
      <c r="A49" s="315" t="s">
        <v>255</v>
      </c>
      <c r="B49" s="315" t="s">
        <v>256</v>
      </c>
      <c r="C49" s="316" t="s">
        <v>509</v>
      </c>
      <c r="D49" s="316"/>
      <c r="E49" s="316"/>
      <c r="F49" s="316"/>
      <c r="G49" s="316" t="s">
        <v>509</v>
      </c>
      <c r="H49" s="316" t="s">
        <v>519</v>
      </c>
      <c r="I49" s="317" t="n">
        <f aca="false">M49+K49</f>
        <v>4</v>
      </c>
      <c r="J49" s="317" t="n">
        <v>0</v>
      </c>
      <c r="K49" s="317" t="n">
        <f aca="false">ROUNDDOWN(J49/36*4,0)/4</f>
        <v>0</v>
      </c>
      <c r="L49" s="316"/>
      <c r="M49" s="317" t="n">
        <v>4</v>
      </c>
      <c r="N49" s="317" t="n">
        <v>144</v>
      </c>
      <c r="O49" s="317" t="n">
        <f aca="false">U49+Y49+AC49+AG49+AK49+AO49+AS49+AW49+BA49+BE49</f>
        <v>16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7.5</v>
      </c>
      <c r="T49" s="318" t="n">
        <f aca="false">N49-S49</f>
        <v>126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16</v>
      </c>
      <c r="BB49" s="319" t="n">
        <v>1</v>
      </c>
      <c r="BC49" s="319" t="n">
        <v>0.5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5" t="s">
        <v>258</v>
      </c>
      <c r="B50" s="315" t="s">
        <v>259</v>
      </c>
      <c r="C50" s="316" t="s">
        <v>499</v>
      </c>
      <c r="D50" s="316"/>
      <c r="E50" s="316"/>
      <c r="F50" s="316"/>
      <c r="G50" s="316" t="s">
        <v>499</v>
      </c>
      <c r="H50" s="316" t="s">
        <v>508</v>
      </c>
      <c r="I50" s="317" t="n">
        <f aca="false">M50+K50</f>
        <v>4</v>
      </c>
      <c r="J50" s="317" t="n">
        <v>0</v>
      </c>
      <c r="K50" s="317" t="n">
        <f aca="false">ROUNDDOWN(J50/36*4,0)/4</f>
        <v>0</v>
      </c>
      <c r="L50" s="316"/>
      <c r="M50" s="317" t="n">
        <v>4</v>
      </c>
      <c r="N50" s="317" t="n">
        <v>144</v>
      </c>
      <c r="O50" s="317" t="n">
        <f aca="false">U50+Y50+AC50+AG50+AK50+AO50+AS50+AW50+BA50+BE50</f>
        <v>8</v>
      </c>
      <c r="P50" s="317" t="n">
        <f aca="false">V50+Z50+AD50+AH50+AL50+AP50+AT50+AX50+BB50+BF50</f>
        <v>1</v>
      </c>
      <c r="Q50" s="317" t="n">
        <f aca="false">W50+AA50+AE50+AI50+AM50+AQ50+AU50+AY50+BC50+BG50</f>
        <v>0.5</v>
      </c>
      <c r="R50" s="317" t="n">
        <f aca="false">X50+AB50+AF50+AJ50+AN50+AR50+AV50+AZ50+BD50+BH50</f>
        <v>0</v>
      </c>
      <c r="S50" s="317" t="n">
        <f aca="false">O50+P50+Q50+R50</f>
        <v>9.5</v>
      </c>
      <c r="T50" s="318" t="n">
        <f aca="false">N50-S50</f>
        <v>134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8</v>
      </c>
      <c r="AD50" s="319" t="n">
        <v>1</v>
      </c>
      <c r="AE50" s="319" t="n">
        <v>0.5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25" t="s">
        <v>261</v>
      </c>
      <c r="B51" s="325" t="s">
        <v>262</v>
      </c>
      <c r="C51" s="326"/>
      <c r="D51" s="326"/>
      <c r="E51" s="326"/>
      <c r="F51" s="326"/>
      <c r="G51" s="326"/>
      <c r="H51" s="326"/>
      <c r="I51" s="327" t="n">
        <f aca="false">I52+I53+I54+I55+I56+I57+I58+I59+I60+I61+I62+I63+I64+I65+I66+I67+I68+I69+I70+I71+I72+I73+I74+I75+I76+I77+I78+I79+I80+I81+I82+I83+I84+I85</f>
        <v>37</v>
      </c>
      <c r="J51" s="327" t="n">
        <f aca="false">J52+J53+J54+J55+J56+J57+J58+J59+J60+J61+J62+J63+J64+J65+J66+J67+J68+J69+J70+J71+J72+J73+J74+J75+J76+J77+J78+J79+J80+J81+J82+J83+J84+J85</f>
        <v>0</v>
      </c>
      <c r="K51" s="327" t="n">
        <f aca="false">K52+K53+K54+K55+K56+K57+K58+K59+K60+K61+K62+K63+K64+K65+K66+K67+K68+K69+K70+K71+K72+K73+K74+K75+K76+K77+K78+K79+K80+K81+K82+K83+K84+K85</f>
        <v>0</v>
      </c>
      <c r="L51" s="326"/>
      <c r="M51" s="327" t="n">
        <f aca="false">M52+M53+M54+M55+M56+M57+M58+M59+M60+M61+M62+M63+M64+M65+M66+M67+M68+M69+M70+M71+M72+M73+M74+M75+M76+M77+M78+M79+M80+M81+M82+M83+M84+M85</f>
        <v>37</v>
      </c>
      <c r="N51" s="327" t="n">
        <f aca="false">N52+N53+N54+N55+N56+N57+N58+N59+N60+N61+N62+N63+N64+N65+N66+N67+N68+N69+N70+N71+N72+N73+N74+N75+N76+N77+N78+N79+N80+N81+N82+N83+N84+N85</f>
        <v>1660</v>
      </c>
      <c r="O51" s="327" t="n">
        <f aca="false">O52+O53+O54+O55+O56+O57+O58+O59+O60+O61+O62+O63+O64+O65+O66+O67+O68+O69+O70+O71+O72+O73+O74+O75+O76+O77+O78+O79+O80+O81+O82+O83+O84+O85</f>
        <v>148</v>
      </c>
      <c r="P51" s="327" t="n">
        <f aca="false">P52+P53+P54+P55+P56+P57+P58+P59+P60+P61+P62+P63+P64+P65+P66+P67+P68+P69+P70+P71+P72+P73+P74+P75+P76+P77+P78+P79+P80+P81+P82+P83+P84+P85</f>
        <v>5</v>
      </c>
      <c r="Q51" s="327" t="n">
        <f aca="false">Q52+Q53+Q54+Q55+Q56+Q57+Q58+Q59+Q60+Q61+Q62+Q63+Q64+Q65+Q66+Q67+Q68+Q69+Q70+Q71+Q72+Q73+Q74+Q75+Q76+Q77+Q78+Q79+Q80+Q81+Q82+Q83+Q84+Q85</f>
        <v>5.75</v>
      </c>
      <c r="R51" s="327" t="n">
        <f aca="false">R52+R53+R54+R55+R56+R57+R58+R59+R60+R61+R62+R63+R64+R65+R66+R67+R68+R69+R70+R71+R72+R73+R74+R75+R76+R77+R78+R79+R80+R81+R82+R83+R84+R85</f>
        <v>0</v>
      </c>
      <c r="S51" s="327" t="n">
        <f aca="false">S52+S53+S54+S55+S56+S57+S58+S59+S60+S61+S62+S63+S64+S65+S66+S67+S68+S69+S70+S71+S72+S73+S74+S75+S76+S77+S78+S79+S80+S81+S82+S83+S84+S85</f>
        <v>158.75</v>
      </c>
      <c r="T51" s="328" t="n">
        <f aca="false">T52+T53+T54+T55+T56+T57+T58+T59+T60+T61+T62+T63+T64+T65+T66+T67+T68+T69+T70+T71+T72+T73+T74+T75+T76+T77+T78+T79+T80+T81+T82+T83+T84+T85</f>
        <v>1501.25</v>
      </c>
      <c r="U51" s="329"/>
      <c r="V51" s="329"/>
      <c r="W51" s="329"/>
      <c r="X51" s="329"/>
      <c r="Y51" s="329"/>
      <c r="Z51" s="329"/>
      <c r="AA51" s="329"/>
      <c r="AB51" s="329"/>
      <c r="AC51" s="329"/>
      <c r="AD51" s="329"/>
      <c r="AE51" s="329"/>
      <c r="AF51" s="329"/>
      <c r="AG51" s="329"/>
      <c r="AH51" s="329"/>
      <c r="AI51" s="329"/>
      <c r="AJ51" s="329"/>
      <c r="AK51" s="329"/>
      <c r="AL51" s="329"/>
      <c r="AM51" s="329"/>
      <c r="AN51" s="329"/>
      <c r="AO51" s="329"/>
      <c r="AP51" s="329"/>
      <c r="AQ51" s="329"/>
      <c r="AR51" s="329"/>
      <c r="AS51" s="329"/>
      <c r="AT51" s="329"/>
      <c r="AU51" s="329"/>
      <c r="AV51" s="329"/>
      <c r="AW51" s="329"/>
      <c r="AX51" s="329"/>
      <c r="AY51" s="329"/>
      <c r="AZ51" s="329"/>
      <c r="BA51" s="329"/>
      <c r="BB51" s="329"/>
      <c r="BC51" s="329"/>
      <c r="BD51" s="329"/>
      <c r="BE51" s="329"/>
      <c r="BF51" s="329"/>
      <c r="BG51" s="329"/>
      <c r="BH51" s="329"/>
      <c r="BI51" s="329"/>
      <c r="BJ51" s="329"/>
      <c r="BK51" s="329"/>
      <c r="BL51" s="329"/>
      <c r="BM51" s="329"/>
      <c r="BN51" s="329"/>
      <c r="BO51" s="329"/>
      <c r="BP51" s="329"/>
      <c r="BR51" s="0" t="n">
        <v>0</v>
      </c>
      <c r="BS51" s="0" t="n">
        <v>-1</v>
      </c>
    </row>
    <row r="52" customFormat="false" ht="13.7" hidden="false" customHeight="true" outlineLevel="0" collapsed="false">
      <c r="A52" s="315" t="s">
        <v>263</v>
      </c>
      <c r="B52" s="315" t="s">
        <v>264</v>
      </c>
      <c r="C52" s="316"/>
      <c r="D52" s="316" t="s">
        <v>520</v>
      </c>
      <c r="E52" s="316"/>
      <c r="F52" s="316"/>
      <c r="G52" s="316" t="s">
        <v>503</v>
      </c>
      <c r="H52" s="316" t="s">
        <v>504</v>
      </c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</f>
        <v>12</v>
      </c>
      <c r="P52" s="317" t="n">
        <f aca="false">V52+Z52+AD52+AH52+AL52+AP52+AT52+AX52+BB52+BF52</f>
        <v>0</v>
      </c>
      <c r="Q52" s="317" t="n">
        <f aca="false">W52+AA52+AE52+AI52+AM52+AQ52+AU52+AY52+BC52+BG52</f>
        <v>0.5</v>
      </c>
      <c r="R52" s="317" t="n">
        <f aca="false">X52+AB52+AF52+AJ52+AN52+AR52+AV52+AZ52+BD52+BH52</f>
        <v>0</v>
      </c>
      <c r="S52" s="317" t="n">
        <f aca="false">O52+P52+Q52+R52</f>
        <v>12.5</v>
      </c>
      <c r="T52" s="318" t="n">
        <f aca="false">N52-S52</f>
        <v>95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12</v>
      </c>
      <c r="AL52" s="319" t="n">
        <v>0</v>
      </c>
      <c r="AM52" s="319" t="n">
        <v>0.5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Q52" s="105"/>
      <c r="BR52" s="106" t="n">
        <v>0</v>
      </c>
      <c r="BS52" s="106" t="n">
        <f aca="false">BR52</f>
        <v>0</v>
      </c>
    </row>
    <row r="53" customFormat="false" ht="12.75" hidden="false" customHeight="false" outlineLevel="0" collapsed="false">
      <c r="A53" s="315" t="s">
        <v>266</v>
      </c>
      <c r="B53" s="315" t="s">
        <v>267</v>
      </c>
      <c r="C53" s="316"/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8"/>
      <c r="U53" s="319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19"/>
      <c r="AH53" s="319"/>
      <c r="AI53" s="319"/>
      <c r="AJ53" s="319"/>
      <c r="AK53" s="319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19"/>
      <c r="AX53" s="319"/>
      <c r="AY53" s="319"/>
      <c r="AZ53" s="319"/>
      <c r="BA53" s="319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19"/>
      <c r="BN53" s="319"/>
      <c r="BO53" s="319"/>
      <c r="BP53" s="319"/>
      <c r="BQ53" s="105"/>
      <c r="BR53" s="106"/>
      <c r="BS53" s="106"/>
    </row>
    <row r="54" customFormat="false" ht="42.2" hidden="false" customHeight="true" outlineLevel="0" collapsed="false">
      <c r="A54" s="315" t="s">
        <v>269</v>
      </c>
      <c r="B54" s="315" t="s">
        <v>270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5"/>
      <c r="BR54" s="106"/>
      <c r="BS54" s="106"/>
    </row>
    <row r="55" customFormat="false" ht="13.7" hidden="false" customHeight="true" outlineLevel="0" collapsed="false">
      <c r="A55" s="315" t="s">
        <v>272</v>
      </c>
      <c r="B55" s="315" t="s">
        <v>273</v>
      </c>
      <c r="C55" s="316" t="s">
        <v>512</v>
      </c>
      <c r="D55" s="316"/>
      <c r="E55" s="316"/>
      <c r="F55" s="316"/>
      <c r="G55" s="316" t="s">
        <v>512</v>
      </c>
      <c r="H55" s="316" t="s">
        <v>518</v>
      </c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+BA55+BE55</f>
        <v>16</v>
      </c>
      <c r="P55" s="317" t="n">
        <f aca="false">V55+Z55+AD55+AH55+AL55+AP55+AT55+AX55+BB55+BF55</f>
        <v>1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17.5</v>
      </c>
      <c r="T55" s="318" t="n">
        <f aca="false">N55-S55</f>
        <v>126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16</v>
      </c>
      <c r="AT55" s="319" t="n">
        <v>1</v>
      </c>
      <c r="AU55" s="319" t="n">
        <v>0.5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5"/>
      <c r="BR55" s="106" t="n">
        <v>0</v>
      </c>
      <c r="BS55" s="106" t="n">
        <f aca="false">BR55</f>
        <v>0</v>
      </c>
    </row>
    <row r="56" customFormat="false" ht="12.75" hidden="false" customHeight="false" outlineLevel="0" collapsed="false">
      <c r="A56" s="315" t="s">
        <v>275</v>
      </c>
      <c r="B56" s="315" t="s">
        <v>276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5"/>
      <c r="BR56" s="106"/>
      <c r="BS56" s="106"/>
    </row>
    <row r="57" customFormat="false" ht="42.2" hidden="false" customHeight="true" outlineLevel="0" collapsed="false">
      <c r="A57" s="315" t="s">
        <v>277</v>
      </c>
      <c r="B57" s="315" t="s">
        <v>278</v>
      </c>
      <c r="C57" s="316"/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  <c r="O57" s="316"/>
      <c r="P57" s="316"/>
      <c r="Q57" s="316"/>
      <c r="R57" s="316"/>
      <c r="S57" s="316"/>
      <c r="T57" s="318"/>
      <c r="U57" s="319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19"/>
      <c r="AH57" s="319"/>
      <c r="AI57" s="319"/>
      <c r="AJ57" s="319"/>
      <c r="AK57" s="319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19"/>
      <c r="AX57" s="319"/>
      <c r="AY57" s="319"/>
      <c r="AZ57" s="319"/>
      <c r="BA57" s="319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19"/>
      <c r="BN57" s="319"/>
      <c r="BO57" s="319"/>
      <c r="BP57" s="319"/>
      <c r="BQ57" s="105"/>
      <c r="BR57" s="106"/>
      <c r="BS57" s="106"/>
    </row>
    <row r="58" customFormat="false" ht="20.45" hidden="false" customHeight="true" outlineLevel="0" collapsed="false">
      <c r="A58" s="315" t="s">
        <v>279</v>
      </c>
      <c r="B58" s="315" t="s">
        <v>280</v>
      </c>
      <c r="C58" s="316"/>
      <c r="D58" s="316" t="s">
        <v>521</v>
      </c>
      <c r="E58" s="316"/>
      <c r="F58" s="316"/>
      <c r="G58" s="316" t="s">
        <v>516</v>
      </c>
      <c r="H58" s="316" t="s">
        <v>522</v>
      </c>
      <c r="I58" s="317" t="n">
        <f aca="false">M58+K58</f>
        <v>3</v>
      </c>
      <c r="J58" s="317" t="n">
        <v>0</v>
      </c>
      <c r="K58" s="317" t="n">
        <f aca="false">ROUNDDOWN(J58/36*4,0)/4</f>
        <v>0</v>
      </c>
      <c r="L58" s="316"/>
      <c r="M58" s="317" t="n">
        <v>3</v>
      </c>
      <c r="N58" s="317" t="n">
        <v>108</v>
      </c>
      <c r="O58" s="317" t="n">
        <f aca="false">U58+Y58+AC58+AG58+AK58+AO58+AS58+AW58+BA58+BE58</f>
        <v>8</v>
      </c>
      <c r="P58" s="317" t="n">
        <f aca="false">V58+Z58+AD58+AH58+AL58+AP58+AT58+AX58+BB58+BF58</f>
        <v>0</v>
      </c>
      <c r="Q58" s="317" t="n">
        <f aca="false">W58+AA58+AE58+AI58+AM58+AQ58+AU58+AY58+BC58+BG58</f>
        <v>0.5</v>
      </c>
      <c r="R58" s="317" t="n">
        <f aca="false">X58+AB58+AF58+AJ58+AN58+AR58+AV58+AZ58+BD58+BH58</f>
        <v>0</v>
      </c>
      <c r="S58" s="317" t="n">
        <f aca="false">O58+P58+Q58+R58</f>
        <v>8.5</v>
      </c>
      <c r="T58" s="318" t="n">
        <f aca="false">N58-S58</f>
        <v>99.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8</v>
      </c>
      <c r="AX58" s="319" t="n">
        <v>0</v>
      </c>
      <c r="AY58" s="319" t="n">
        <v>0.5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5"/>
      <c r="BR58" s="106" t="n">
        <v>0</v>
      </c>
      <c r="BS58" s="106" t="n">
        <f aca="false">BR58</f>
        <v>0</v>
      </c>
    </row>
    <row r="59" customFormat="false" ht="24.4" hidden="false" customHeight="true" outlineLevel="0" collapsed="false">
      <c r="A59" s="315" t="s">
        <v>282</v>
      </c>
      <c r="B59" s="315" t="s">
        <v>283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5"/>
      <c r="BR59" s="106"/>
      <c r="BS59" s="106"/>
    </row>
    <row r="60" customFormat="false" ht="29.25" hidden="false" customHeight="false" outlineLevel="0" collapsed="false">
      <c r="A60" s="315" t="s">
        <v>285</v>
      </c>
      <c r="B60" s="315" t="s">
        <v>286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5"/>
      <c r="BR60" s="106"/>
      <c r="BS60" s="106"/>
    </row>
    <row r="61" customFormat="false" ht="20.45" hidden="false" customHeight="true" outlineLevel="0" collapsed="false">
      <c r="A61" s="315" t="s">
        <v>288</v>
      </c>
      <c r="B61" s="315" t="s">
        <v>289</v>
      </c>
      <c r="C61" s="316"/>
      <c r="D61" s="316" t="s">
        <v>523</v>
      </c>
      <c r="E61" s="316"/>
      <c r="F61" s="316"/>
      <c r="G61" s="316" t="s">
        <v>509</v>
      </c>
      <c r="H61" s="316" t="s">
        <v>519</v>
      </c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</f>
        <v>18</v>
      </c>
      <c r="P61" s="317" t="n">
        <f aca="false">V61+Z61+AD61+AH61+AL61+AP61+AT61+AX61+BB61+BF61</f>
        <v>0</v>
      </c>
      <c r="Q61" s="317" t="n">
        <f aca="false">W61+AA61+AE61+AI61+AM61+AQ61+AU61+AY61+BC61+BG61</f>
        <v>0.5</v>
      </c>
      <c r="R61" s="317" t="n">
        <f aca="false">X61+AB61+AF61+AJ61+AN61+AR61+AV61+AZ61+BD61+BH61</f>
        <v>0</v>
      </c>
      <c r="S61" s="317" t="n">
        <f aca="false">O61+P61+Q61+R61</f>
        <v>18.5</v>
      </c>
      <c r="T61" s="318" t="n">
        <f aca="false">N61-S61</f>
        <v>89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18</v>
      </c>
      <c r="BB61" s="319" t="n">
        <v>0</v>
      </c>
      <c r="BC61" s="319" t="n">
        <v>0.5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/>
      <c r="BJ61" s="319"/>
      <c r="BK61" s="319"/>
      <c r="BL61" s="319"/>
      <c r="BM61" s="319"/>
      <c r="BN61" s="319"/>
      <c r="BO61" s="319"/>
      <c r="BP61" s="319"/>
      <c r="BQ61" s="105"/>
      <c r="BR61" s="106" t="n">
        <v>0</v>
      </c>
      <c r="BS61" s="106" t="n">
        <f aca="false">BR61</f>
        <v>0</v>
      </c>
    </row>
    <row r="62" customFormat="false" ht="34.15" hidden="false" customHeight="true" outlineLevel="0" collapsed="false">
      <c r="A62" s="315" t="s">
        <v>290</v>
      </c>
      <c r="B62" s="315" t="s">
        <v>291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5"/>
      <c r="BR62" s="106"/>
      <c r="BS62" s="106"/>
    </row>
    <row r="63" customFormat="false" ht="39" hidden="false" customHeight="false" outlineLevel="0" collapsed="false">
      <c r="A63" s="315" t="s">
        <v>292</v>
      </c>
      <c r="B63" s="315" t="s">
        <v>293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5"/>
      <c r="BR63" s="106"/>
      <c r="BS63" s="106"/>
    </row>
    <row r="64" customFormat="false" ht="20.45" hidden="false" customHeight="true" outlineLevel="0" collapsed="false">
      <c r="A64" s="315" t="s">
        <v>294</v>
      </c>
      <c r="B64" s="315" t="s">
        <v>295</v>
      </c>
      <c r="C64" s="316" t="s">
        <v>516</v>
      </c>
      <c r="D64" s="316"/>
      <c r="E64" s="316"/>
      <c r="F64" s="316"/>
      <c r="G64" s="316" t="s">
        <v>516</v>
      </c>
      <c r="H64" s="316" t="s">
        <v>522</v>
      </c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</f>
        <v>14</v>
      </c>
      <c r="P64" s="317" t="n">
        <f aca="false">V64+Z64+AD64+AH64+AL64+AP64+AT64+AX64+BB64+BF64</f>
        <v>1</v>
      </c>
      <c r="Q64" s="317" t="n">
        <f aca="false">W64+AA64+AE64+AI64+AM64+AQ64+AU64+AY64+BC64+BG64</f>
        <v>0.5</v>
      </c>
      <c r="R64" s="317" t="n">
        <f aca="false">X64+AB64+AF64+AJ64+AN64+AR64+AV64+AZ64+BD64+BH64</f>
        <v>0</v>
      </c>
      <c r="S64" s="317" t="n">
        <f aca="false">O64+P64+Q64+R64</f>
        <v>15.5</v>
      </c>
      <c r="T64" s="318" t="n">
        <f aca="false">N64-S64</f>
        <v>92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14</v>
      </c>
      <c r="AX64" s="319" t="n">
        <v>1</v>
      </c>
      <c r="AY64" s="319" t="n">
        <v>0.5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05"/>
      <c r="BR64" s="106" t="n">
        <v>0</v>
      </c>
      <c r="BS64" s="106" t="n">
        <f aca="false">BR64</f>
        <v>0</v>
      </c>
    </row>
    <row r="65" customFormat="false" ht="23.45" hidden="false" customHeight="true" outlineLevel="0" collapsed="false">
      <c r="A65" s="315" t="s">
        <v>296</v>
      </c>
      <c r="B65" s="315" t="s">
        <v>297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05"/>
      <c r="BR65" s="106"/>
      <c r="BS65" s="106"/>
    </row>
    <row r="66" customFormat="false" ht="12.75" hidden="false" customHeight="false" outlineLevel="0" collapsed="false">
      <c r="A66" s="315" t="s">
        <v>298</v>
      </c>
      <c r="B66" s="315" t="s">
        <v>299</v>
      </c>
      <c r="C66" s="316"/>
      <c r="D66" s="316"/>
      <c r="E66" s="316"/>
      <c r="F66" s="316"/>
      <c r="G66" s="316"/>
      <c r="H66" s="316"/>
      <c r="I66" s="316"/>
      <c r="J66" s="316"/>
      <c r="K66" s="316"/>
      <c r="L66" s="316"/>
      <c r="M66" s="316"/>
      <c r="N66" s="316"/>
      <c r="O66" s="316"/>
      <c r="P66" s="316"/>
      <c r="Q66" s="316"/>
      <c r="R66" s="316"/>
      <c r="S66" s="316"/>
      <c r="T66" s="318"/>
      <c r="U66" s="319"/>
      <c r="V66" s="319"/>
      <c r="W66" s="319"/>
      <c r="X66" s="319"/>
      <c r="Y66" s="319"/>
      <c r="Z66" s="319"/>
      <c r="AA66" s="319"/>
      <c r="AB66" s="319"/>
      <c r="AC66" s="319"/>
      <c r="AD66" s="319"/>
      <c r="AE66" s="319"/>
      <c r="AF66" s="319"/>
      <c r="AG66" s="319"/>
      <c r="AH66" s="319"/>
      <c r="AI66" s="319"/>
      <c r="AJ66" s="319"/>
      <c r="AK66" s="319"/>
      <c r="AL66" s="319"/>
      <c r="AM66" s="319"/>
      <c r="AN66" s="319"/>
      <c r="AO66" s="319"/>
      <c r="AP66" s="319"/>
      <c r="AQ66" s="319"/>
      <c r="AR66" s="319"/>
      <c r="AS66" s="319"/>
      <c r="AT66" s="319"/>
      <c r="AU66" s="319"/>
      <c r="AV66" s="319"/>
      <c r="AW66" s="319"/>
      <c r="AX66" s="319"/>
      <c r="AY66" s="319"/>
      <c r="AZ66" s="319"/>
      <c r="BA66" s="319"/>
      <c r="BB66" s="319"/>
      <c r="BC66" s="319"/>
      <c r="BD66" s="319"/>
      <c r="BE66" s="319"/>
      <c r="BF66" s="319"/>
      <c r="BG66" s="319"/>
      <c r="BH66" s="319"/>
      <c r="BI66" s="319"/>
      <c r="BJ66" s="319"/>
      <c r="BK66" s="319"/>
      <c r="BL66" s="319"/>
      <c r="BM66" s="319"/>
      <c r="BN66" s="319"/>
      <c r="BO66" s="319"/>
      <c r="BP66" s="319"/>
      <c r="BQ66" s="105"/>
      <c r="BR66" s="106"/>
      <c r="BS66" s="106"/>
    </row>
    <row r="67" customFormat="false" ht="20.45" hidden="false" customHeight="true" outlineLevel="0" collapsed="false">
      <c r="A67" s="315" t="s">
        <v>300</v>
      </c>
      <c r="B67" s="315" t="s">
        <v>301</v>
      </c>
      <c r="C67" s="316"/>
      <c r="D67" s="316" t="s">
        <v>520</v>
      </c>
      <c r="E67" s="316"/>
      <c r="F67" s="316"/>
      <c r="G67" s="316" t="s">
        <v>503</v>
      </c>
      <c r="H67" s="316" t="s">
        <v>504</v>
      </c>
      <c r="I67" s="317" t="n">
        <f aca="false">M67+K67</f>
        <v>3</v>
      </c>
      <c r="J67" s="317" t="n">
        <v>0</v>
      </c>
      <c r="K67" s="317" t="n">
        <f aca="false">ROUNDDOWN(J67/36*4,0)/4</f>
        <v>0</v>
      </c>
      <c r="L67" s="316"/>
      <c r="M67" s="317" t="n">
        <v>3</v>
      </c>
      <c r="N67" s="317" t="n">
        <v>108</v>
      </c>
      <c r="O67" s="317" t="n">
        <f aca="false">U67+Y67+AC67+AG67+AK67+AO67+AS67+AW67+BA67+BE67</f>
        <v>10</v>
      </c>
      <c r="P67" s="317" t="n">
        <f aca="false">V67+Z67+AD67+AH67+AL67+AP67+AT67+AX67+BB67+BF67</f>
        <v>0</v>
      </c>
      <c r="Q67" s="317" t="n">
        <f aca="false">W67+AA67+AE67+AI67+AM67+AQ67+AU67+AY67+BC67+BG67</f>
        <v>0.5</v>
      </c>
      <c r="R67" s="317" t="n">
        <f aca="false">X67+AB67+AF67+AJ67+AN67+AR67+AV67+AZ67+BD67+BH67</f>
        <v>0</v>
      </c>
      <c r="S67" s="317" t="n">
        <f aca="false">O67+P67+Q67+R67</f>
        <v>10.5</v>
      </c>
      <c r="T67" s="318" t="n">
        <f aca="false">N67-S67</f>
        <v>97.5</v>
      </c>
      <c r="U67" s="319" t="n">
        <v>0</v>
      </c>
      <c r="V67" s="319" t="n">
        <v>0</v>
      </c>
      <c r="W67" s="319" t="n">
        <v>0</v>
      </c>
      <c r="X67" s="319" t="n">
        <v>0</v>
      </c>
      <c r="Y67" s="319" t="n">
        <v>0</v>
      </c>
      <c r="Z67" s="319" t="n">
        <v>0</v>
      </c>
      <c r="AA67" s="319" t="n">
        <v>0</v>
      </c>
      <c r="AB67" s="319" t="n">
        <v>0</v>
      </c>
      <c r="AC67" s="319" t="n">
        <v>0</v>
      </c>
      <c r="AD67" s="319" t="n">
        <v>0</v>
      </c>
      <c r="AE67" s="319" t="n">
        <v>0</v>
      </c>
      <c r="AF67" s="319" t="n">
        <v>0</v>
      </c>
      <c r="AG67" s="319" t="n">
        <v>0</v>
      </c>
      <c r="AH67" s="319" t="n">
        <v>0</v>
      </c>
      <c r="AI67" s="319" t="n">
        <v>0</v>
      </c>
      <c r="AJ67" s="319" t="n">
        <v>0</v>
      </c>
      <c r="AK67" s="319" t="n">
        <v>10</v>
      </c>
      <c r="AL67" s="319" t="n">
        <v>0</v>
      </c>
      <c r="AM67" s="319" t="n">
        <v>0.5</v>
      </c>
      <c r="AN67" s="319" t="n">
        <v>0</v>
      </c>
      <c r="AO67" s="319" t="n">
        <v>0</v>
      </c>
      <c r="AP67" s="319" t="n">
        <v>0</v>
      </c>
      <c r="AQ67" s="319" t="n">
        <v>0</v>
      </c>
      <c r="AR67" s="319" t="n">
        <v>0</v>
      </c>
      <c r="AS67" s="319" t="n">
        <v>0</v>
      </c>
      <c r="AT67" s="319" t="n">
        <v>0</v>
      </c>
      <c r="AU67" s="319" t="n">
        <v>0</v>
      </c>
      <c r="AV67" s="319" t="n">
        <v>0</v>
      </c>
      <c r="AW67" s="319" t="n">
        <v>0</v>
      </c>
      <c r="AX67" s="319" t="n">
        <v>0</v>
      </c>
      <c r="AY67" s="319" t="n">
        <v>0</v>
      </c>
      <c r="AZ67" s="319" t="n">
        <v>0</v>
      </c>
      <c r="BA67" s="319" t="n">
        <v>0</v>
      </c>
      <c r="BB67" s="319" t="n">
        <v>0</v>
      </c>
      <c r="BC67" s="319" t="n">
        <v>0</v>
      </c>
      <c r="BD67" s="319" t="n">
        <v>0</v>
      </c>
      <c r="BE67" s="319" t="n">
        <v>0</v>
      </c>
      <c r="BF67" s="319" t="n">
        <v>0</v>
      </c>
      <c r="BG67" s="319" t="n">
        <v>0</v>
      </c>
      <c r="BH67" s="319" t="n">
        <v>0</v>
      </c>
      <c r="BI67" s="319"/>
      <c r="BJ67" s="319"/>
      <c r="BK67" s="319"/>
      <c r="BL67" s="319"/>
      <c r="BM67" s="319"/>
      <c r="BN67" s="319"/>
      <c r="BO67" s="319"/>
      <c r="BP67" s="319"/>
      <c r="BQ67" s="105"/>
      <c r="BR67" s="106" t="n">
        <v>0</v>
      </c>
      <c r="BS67" s="106" t="n">
        <f aca="false">BR67</f>
        <v>0</v>
      </c>
    </row>
    <row r="68" customFormat="false" ht="24.4" hidden="false" customHeight="true" outlineLevel="0" collapsed="false">
      <c r="A68" s="315" t="s">
        <v>303</v>
      </c>
      <c r="B68" s="315" t="s">
        <v>304</v>
      </c>
      <c r="C68" s="316"/>
      <c r="D68" s="316"/>
      <c r="E68" s="316"/>
      <c r="F68" s="316"/>
      <c r="G68" s="316"/>
      <c r="H68" s="316"/>
      <c r="I68" s="316"/>
      <c r="J68" s="316"/>
      <c r="K68" s="316"/>
      <c r="L68" s="316"/>
      <c r="M68" s="316"/>
      <c r="N68" s="316"/>
      <c r="O68" s="316"/>
      <c r="P68" s="316"/>
      <c r="Q68" s="316"/>
      <c r="R68" s="316"/>
      <c r="S68" s="316"/>
      <c r="T68" s="318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105"/>
      <c r="BR68" s="106"/>
      <c r="BS68" s="106"/>
    </row>
    <row r="69" customFormat="false" ht="29.25" hidden="false" customHeight="false" outlineLevel="0" collapsed="false">
      <c r="A69" s="315" t="s">
        <v>305</v>
      </c>
      <c r="B69" s="315" t="s">
        <v>306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5"/>
      <c r="BR69" s="106"/>
      <c r="BS69" s="106"/>
    </row>
    <row r="70" customFormat="false" ht="13.7" hidden="false" customHeight="true" outlineLevel="0" collapsed="false">
      <c r="A70" s="315" t="s">
        <v>307</v>
      </c>
      <c r="B70" s="315" t="s">
        <v>308</v>
      </c>
      <c r="C70" s="316" t="s">
        <v>512</v>
      </c>
      <c r="D70" s="316"/>
      <c r="E70" s="316"/>
      <c r="F70" s="316"/>
      <c r="G70" s="316" t="s">
        <v>512</v>
      </c>
      <c r="H70" s="316" t="s">
        <v>518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</f>
        <v>18</v>
      </c>
      <c r="P70" s="317" t="n">
        <f aca="false">V70+Z70+AD70+AH70+AL70+AP70+AT70+AX70+BB70+BF70</f>
        <v>1</v>
      </c>
      <c r="Q70" s="317" t="n">
        <f aca="false">W70+AA70+AE70+AI70+AM70+AQ70+AU70+AY70+BC70+BG70</f>
        <v>0.5</v>
      </c>
      <c r="R70" s="317" t="n">
        <f aca="false">X70+AB70+AF70+AJ70+AN70+AR70+AV70+AZ70+BD70+BH70</f>
        <v>0</v>
      </c>
      <c r="S70" s="317" t="n">
        <f aca="false">O70+P70+Q70+R70</f>
        <v>19.5</v>
      </c>
      <c r="T70" s="318" t="n">
        <f aca="false">N70-S70</f>
        <v>124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18</v>
      </c>
      <c r="AT70" s="319" t="n">
        <v>1</v>
      </c>
      <c r="AU70" s="319" t="n">
        <v>0.5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Q70" s="105"/>
      <c r="BR70" s="106" t="n">
        <v>0</v>
      </c>
      <c r="BS70" s="106" t="n">
        <f aca="false">BR70</f>
        <v>0</v>
      </c>
    </row>
    <row r="71" customFormat="false" ht="21.4" hidden="false" customHeight="true" outlineLevel="0" collapsed="false">
      <c r="A71" s="315" t="s">
        <v>310</v>
      </c>
      <c r="B71" s="315" t="s">
        <v>311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5"/>
      <c r="BR71" s="106"/>
      <c r="BS71" s="106"/>
    </row>
    <row r="72" customFormat="false" ht="19.5" hidden="false" customHeight="false" outlineLevel="0" collapsed="false">
      <c r="A72" s="315" t="s">
        <v>312</v>
      </c>
      <c r="B72" s="315" t="s">
        <v>313</v>
      </c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  <c r="P72" s="316"/>
      <c r="Q72" s="316"/>
      <c r="R72" s="316"/>
      <c r="S72" s="316"/>
      <c r="T72" s="318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105"/>
      <c r="BR72" s="106"/>
      <c r="BS72" s="106"/>
    </row>
    <row r="73" customFormat="false" ht="13.7" hidden="false" customHeight="true" outlineLevel="0" collapsed="false">
      <c r="A73" s="315" t="s">
        <v>314</v>
      </c>
      <c r="B73" s="315" t="s">
        <v>315</v>
      </c>
      <c r="C73" s="316" t="s">
        <v>516</v>
      </c>
      <c r="D73" s="316"/>
      <c r="E73" s="316"/>
      <c r="F73" s="316"/>
      <c r="G73" s="316" t="s">
        <v>516</v>
      </c>
      <c r="H73" s="316" t="s">
        <v>522</v>
      </c>
      <c r="I73" s="317" t="n">
        <f aca="false">M73+K73</f>
        <v>4</v>
      </c>
      <c r="J73" s="317" t="n">
        <v>0</v>
      </c>
      <c r="K73" s="317" t="n">
        <f aca="false">ROUNDDOWN(J73/36*4,0)/4</f>
        <v>0</v>
      </c>
      <c r="L73" s="316"/>
      <c r="M73" s="317" t="n">
        <v>4</v>
      </c>
      <c r="N73" s="317" t="n">
        <v>144</v>
      </c>
      <c r="O73" s="317" t="n">
        <f aca="false">U73+Y73+AC73+AG73+AK73+AO73+AS73+AW73+BA73+BE73</f>
        <v>12</v>
      </c>
      <c r="P73" s="317" t="n">
        <f aca="false">V73+Z73+AD73+AH73+AL73+AP73+AT73+AX73+BB73+BF73</f>
        <v>1</v>
      </c>
      <c r="Q73" s="317" t="n">
        <f aca="false">W73+AA73+AE73+AI73+AM73+AQ73+AU73+AY73+BC73+BG73</f>
        <v>0.5</v>
      </c>
      <c r="R73" s="317" t="n">
        <f aca="false">X73+AB73+AF73+AJ73+AN73+AR73+AV73+AZ73+BD73+BH73</f>
        <v>0</v>
      </c>
      <c r="S73" s="317" t="n">
        <f aca="false">O73+P73+Q73+R73</f>
        <v>13.5</v>
      </c>
      <c r="T73" s="318" t="n">
        <f aca="false">N73-S73</f>
        <v>130.5</v>
      </c>
      <c r="U73" s="319" t="n">
        <v>0</v>
      </c>
      <c r="V73" s="319" t="n">
        <v>0</v>
      </c>
      <c r="W73" s="319" t="n">
        <v>0</v>
      </c>
      <c r="X73" s="319" t="n">
        <v>0</v>
      </c>
      <c r="Y73" s="319" t="n">
        <v>0</v>
      </c>
      <c r="Z73" s="319" t="n">
        <v>0</v>
      </c>
      <c r="AA73" s="319" t="n">
        <v>0</v>
      </c>
      <c r="AB73" s="319" t="n">
        <v>0</v>
      </c>
      <c r="AC73" s="319" t="n">
        <v>0</v>
      </c>
      <c r="AD73" s="319" t="n">
        <v>0</v>
      </c>
      <c r="AE73" s="319" t="n">
        <v>0</v>
      </c>
      <c r="AF73" s="319" t="n">
        <v>0</v>
      </c>
      <c r="AG73" s="319" t="n">
        <v>0</v>
      </c>
      <c r="AH73" s="319" t="n">
        <v>0</v>
      </c>
      <c r="AI73" s="319" t="n">
        <v>0</v>
      </c>
      <c r="AJ73" s="319" t="n">
        <v>0</v>
      </c>
      <c r="AK73" s="319" t="n">
        <v>0</v>
      </c>
      <c r="AL73" s="319" t="n">
        <v>0</v>
      </c>
      <c r="AM73" s="319" t="n">
        <v>0</v>
      </c>
      <c r="AN73" s="319" t="n">
        <v>0</v>
      </c>
      <c r="AO73" s="319" t="n">
        <v>0</v>
      </c>
      <c r="AP73" s="319" t="n">
        <v>0</v>
      </c>
      <c r="AQ73" s="319" t="n">
        <v>0</v>
      </c>
      <c r="AR73" s="319" t="n">
        <v>0</v>
      </c>
      <c r="AS73" s="319" t="n">
        <v>0</v>
      </c>
      <c r="AT73" s="319" t="n">
        <v>0</v>
      </c>
      <c r="AU73" s="319" t="n">
        <v>0</v>
      </c>
      <c r="AV73" s="319" t="n">
        <v>0</v>
      </c>
      <c r="AW73" s="319" t="n">
        <v>12</v>
      </c>
      <c r="AX73" s="319" t="n">
        <v>1</v>
      </c>
      <c r="AY73" s="319" t="n">
        <v>0.5</v>
      </c>
      <c r="AZ73" s="319" t="n">
        <v>0</v>
      </c>
      <c r="BA73" s="319" t="n">
        <v>0</v>
      </c>
      <c r="BB73" s="319" t="n">
        <v>0</v>
      </c>
      <c r="BC73" s="319" t="n">
        <v>0</v>
      </c>
      <c r="BD73" s="319" t="n">
        <v>0</v>
      </c>
      <c r="BE73" s="319" t="n">
        <v>0</v>
      </c>
      <c r="BF73" s="319" t="n">
        <v>0</v>
      </c>
      <c r="BG73" s="319" t="n">
        <v>0</v>
      </c>
      <c r="BH73" s="319" t="n">
        <v>0</v>
      </c>
      <c r="BI73" s="319"/>
      <c r="BJ73" s="319"/>
      <c r="BK73" s="319"/>
      <c r="BL73" s="319"/>
      <c r="BM73" s="319"/>
      <c r="BN73" s="319"/>
      <c r="BO73" s="319"/>
      <c r="BP73" s="319"/>
      <c r="BQ73" s="105"/>
      <c r="BR73" s="106" t="n">
        <v>0</v>
      </c>
      <c r="BS73" s="106" t="n">
        <f aca="false">BR73</f>
        <v>0</v>
      </c>
    </row>
    <row r="74" customFormat="false" ht="12.75" hidden="false" customHeight="false" outlineLevel="0" collapsed="false">
      <c r="A74" s="315" t="s">
        <v>317</v>
      </c>
      <c r="B74" s="315" t="s">
        <v>318</v>
      </c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  <c r="P74" s="316"/>
      <c r="Q74" s="316"/>
      <c r="R74" s="316"/>
      <c r="S74" s="316"/>
      <c r="T74" s="318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105"/>
      <c r="BR74" s="106"/>
      <c r="BS74" s="106"/>
    </row>
    <row r="75" customFormat="false" ht="42.2" hidden="false" customHeight="true" outlineLevel="0" collapsed="false">
      <c r="A75" s="315" t="s">
        <v>320</v>
      </c>
      <c r="B75" s="315" t="s">
        <v>321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13.7" hidden="false" customHeight="true" outlineLevel="0" collapsed="false">
      <c r="A76" s="315" t="s">
        <v>323</v>
      </c>
      <c r="B76" s="315" t="s">
        <v>324</v>
      </c>
      <c r="C76" s="316" t="s">
        <v>516</v>
      </c>
      <c r="D76" s="316"/>
      <c r="E76" s="316"/>
      <c r="F76" s="316"/>
      <c r="G76" s="316" t="s">
        <v>516</v>
      </c>
      <c r="H76" s="316" t="s">
        <v>522</v>
      </c>
      <c r="I76" s="317" t="n">
        <f aca="false">M76+K76</f>
        <v>4</v>
      </c>
      <c r="J76" s="317" t="n">
        <v>0</v>
      </c>
      <c r="K76" s="317" t="n">
        <f aca="false">ROUNDDOWN(J76/36*4,0)/4</f>
        <v>0</v>
      </c>
      <c r="L76" s="316"/>
      <c r="M76" s="317" t="n">
        <v>4</v>
      </c>
      <c r="N76" s="317" t="n">
        <v>144</v>
      </c>
      <c r="O76" s="317" t="n">
        <f aca="false">U76+Y76+AC76+AG76+AK76+AO76+AS76+AW76+BA76+BE76</f>
        <v>12</v>
      </c>
      <c r="P76" s="317" t="n">
        <f aca="false">V76+Z76+AD76+AH76+AL76+AP76+AT76+AX76+BB76+BF76</f>
        <v>1</v>
      </c>
      <c r="Q76" s="317" t="n">
        <f aca="false">W76+AA76+AE76+AI76+AM76+AQ76+AU76+AY76+BC76+BG76</f>
        <v>0.5</v>
      </c>
      <c r="R76" s="317" t="n">
        <f aca="false">X76+AB76+AF76+AJ76+AN76+AR76+AV76+AZ76+BD76+BH76</f>
        <v>0</v>
      </c>
      <c r="S76" s="317" t="n">
        <f aca="false">O76+P76+Q76+R76</f>
        <v>13.5</v>
      </c>
      <c r="T76" s="318" t="n">
        <f aca="false">N76-S76</f>
        <v>130.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12</v>
      </c>
      <c r="AX76" s="319" t="n">
        <v>1</v>
      </c>
      <c r="AY76" s="319" t="n">
        <v>0.5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Q76" s="105"/>
      <c r="BR76" s="106" t="n">
        <v>0</v>
      </c>
      <c r="BS76" s="106" t="n">
        <f aca="false">BR76</f>
        <v>0</v>
      </c>
    </row>
    <row r="77" customFormat="false" ht="21.4" hidden="false" customHeight="true" outlineLevel="0" collapsed="false">
      <c r="A77" s="315" t="s">
        <v>326</v>
      </c>
      <c r="B77" s="315" t="s">
        <v>327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5"/>
      <c r="BR77" s="106"/>
      <c r="BS77" s="106"/>
    </row>
    <row r="78" customFormat="false" ht="19.5" hidden="false" customHeight="false" outlineLevel="0" collapsed="false">
      <c r="A78" s="315" t="s">
        <v>328</v>
      </c>
      <c r="B78" s="315" t="s">
        <v>329</v>
      </c>
      <c r="C78" s="316"/>
      <c r="D78" s="316"/>
      <c r="E78" s="316"/>
      <c r="F78" s="316"/>
      <c r="G78" s="316"/>
      <c r="H78" s="316"/>
      <c r="I78" s="316"/>
      <c r="J78" s="316"/>
      <c r="K78" s="316"/>
      <c r="L78" s="316"/>
      <c r="M78" s="316"/>
      <c r="N78" s="316"/>
      <c r="O78" s="316"/>
      <c r="P78" s="316"/>
      <c r="Q78" s="316"/>
      <c r="R78" s="316"/>
      <c r="S78" s="316"/>
      <c r="T78" s="318"/>
      <c r="U78" s="319"/>
      <c r="V78" s="319"/>
      <c r="W78" s="319"/>
      <c r="X78" s="319"/>
      <c r="Y78" s="319"/>
      <c r="Z78" s="319"/>
      <c r="AA78" s="319"/>
      <c r="AB78" s="319"/>
      <c r="AC78" s="319"/>
      <c r="AD78" s="319"/>
      <c r="AE78" s="319"/>
      <c r="AF78" s="319"/>
      <c r="AG78" s="319"/>
      <c r="AH78" s="319"/>
      <c r="AI78" s="319"/>
      <c r="AJ78" s="319"/>
      <c r="AK78" s="319"/>
      <c r="AL78" s="319"/>
      <c r="AM78" s="319"/>
      <c r="AN78" s="319"/>
      <c r="AO78" s="319"/>
      <c r="AP78" s="319"/>
      <c r="AQ78" s="319"/>
      <c r="AR78" s="319"/>
      <c r="AS78" s="319"/>
      <c r="AT78" s="319"/>
      <c r="AU78" s="319"/>
      <c r="AV78" s="319"/>
      <c r="AW78" s="319"/>
      <c r="AX78" s="319"/>
      <c r="AY78" s="319"/>
      <c r="AZ78" s="319"/>
      <c r="BA78" s="319"/>
      <c r="BB78" s="319"/>
      <c r="BC78" s="319"/>
      <c r="BD78" s="319"/>
      <c r="BE78" s="319"/>
      <c r="BF78" s="319"/>
      <c r="BG78" s="319"/>
      <c r="BH78" s="319"/>
      <c r="BI78" s="319"/>
      <c r="BJ78" s="319"/>
      <c r="BK78" s="319"/>
      <c r="BL78" s="319"/>
      <c r="BM78" s="319"/>
      <c r="BN78" s="319"/>
      <c r="BO78" s="319"/>
      <c r="BP78" s="319"/>
      <c r="BQ78" s="105"/>
      <c r="BR78" s="106"/>
      <c r="BS78" s="106"/>
    </row>
    <row r="79" customFormat="false" ht="20.45" hidden="false" customHeight="true" outlineLevel="0" collapsed="false">
      <c r="A79" s="315" t="s">
        <v>330</v>
      </c>
      <c r="B79" s="315" t="s">
        <v>331</v>
      </c>
      <c r="C79" s="316"/>
      <c r="D79" s="316" t="s">
        <v>516</v>
      </c>
      <c r="E79" s="316"/>
      <c r="F79" s="316"/>
      <c r="G79" s="316" t="s">
        <v>516</v>
      </c>
      <c r="H79" s="316" t="s">
        <v>522</v>
      </c>
      <c r="I79" s="317" t="n">
        <f aca="false">M79+K79</f>
        <v>3</v>
      </c>
      <c r="J79" s="317" t="n">
        <v>0</v>
      </c>
      <c r="K79" s="317" t="n">
        <f aca="false">ROUNDDOWN(J79/36*4,0)/4</f>
        <v>0</v>
      </c>
      <c r="L79" s="316"/>
      <c r="M79" s="317" t="n">
        <v>3</v>
      </c>
      <c r="N79" s="317" t="n">
        <v>108</v>
      </c>
      <c r="O79" s="317" t="n">
        <f aca="false">U79+Y79+AC79+AG79+AK79+AO79+AS79+AW79+BA79+BE79</f>
        <v>10</v>
      </c>
      <c r="P79" s="317" t="n">
        <f aca="false">V79+Z79+AD79+AH79+AL79+AP79+AT79+AX79+BB79+BF79</f>
        <v>0</v>
      </c>
      <c r="Q79" s="317" t="n">
        <f aca="false">W79+AA79+AE79+AI79+AM79+AQ79+AU79+AY79+BC79+BG79</f>
        <v>0.5</v>
      </c>
      <c r="R79" s="317" t="n">
        <f aca="false">X79+AB79+AF79+AJ79+AN79+AR79+AV79+AZ79+BD79+BH79</f>
        <v>0</v>
      </c>
      <c r="S79" s="317" t="n">
        <f aca="false">O79+P79+Q79+R79</f>
        <v>10.5</v>
      </c>
      <c r="T79" s="318" t="n">
        <f aca="false">N79-S79</f>
        <v>97.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0</v>
      </c>
      <c r="AP79" s="319" t="n">
        <v>0</v>
      </c>
      <c r="AQ79" s="319" t="n">
        <v>0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10</v>
      </c>
      <c r="AX79" s="319" t="n">
        <v>0</v>
      </c>
      <c r="AY79" s="319" t="n">
        <v>0.5</v>
      </c>
      <c r="AZ79" s="319" t="n">
        <v>0</v>
      </c>
      <c r="BA79" s="319" t="n">
        <v>0</v>
      </c>
      <c r="BB79" s="319" t="n">
        <v>0</v>
      </c>
      <c r="BC79" s="319" t="n">
        <v>0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/>
      <c r="BJ79" s="319"/>
      <c r="BK79" s="319"/>
      <c r="BL79" s="319"/>
      <c r="BM79" s="319"/>
      <c r="BN79" s="319"/>
      <c r="BO79" s="319"/>
      <c r="BP79" s="319"/>
      <c r="BQ79" s="105"/>
      <c r="BR79" s="106" t="n">
        <v>0</v>
      </c>
      <c r="BS79" s="106" t="n">
        <f aca="false">BR79</f>
        <v>0</v>
      </c>
    </row>
    <row r="80" customFormat="false" ht="19.5" hidden="false" customHeight="true" outlineLevel="0" collapsed="false">
      <c r="A80" s="315" t="s">
        <v>333</v>
      </c>
      <c r="B80" s="315" t="s">
        <v>334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5"/>
      <c r="BR80" s="106"/>
      <c r="BS80" s="106"/>
    </row>
    <row r="81" customFormat="false" ht="19.5" hidden="false" customHeight="false" outlineLevel="0" collapsed="false">
      <c r="A81" s="315" t="s">
        <v>336</v>
      </c>
      <c r="B81" s="315" t="s">
        <v>337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5"/>
      <c r="BR81" s="106"/>
      <c r="BS81" s="106"/>
    </row>
    <row r="82" customFormat="false" ht="30.2" hidden="false" customHeight="true" outlineLevel="0" collapsed="false">
      <c r="A82" s="315" t="s">
        <v>339</v>
      </c>
      <c r="B82" s="315" t="s">
        <v>340</v>
      </c>
      <c r="C82" s="316"/>
      <c r="D82" s="316" t="s">
        <v>509</v>
      </c>
      <c r="E82" s="316"/>
      <c r="F82" s="316"/>
      <c r="G82" s="316" t="s">
        <v>509</v>
      </c>
      <c r="H82" s="316" t="s">
        <v>519</v>
      </c>
      <c r="I82" s="317" t="n">
        <f aca="false">M82+K82</f>
        <v>3</v>
      </c>
      <c r="J82" s="317" t="n">
        <v>0</v>
      </c>
      <c r="K82" s="317" t="n">
        <f aca="false">ROUNDDOWN(J82/36*4,0)/4</f>
        <v>0</v>
      </c>
      <c r="L82" s="316"/>
      <c r="M82" s="317" t="n">
        <v>3</v>
      </c>
      <c r="N82" s="317" t="n">
        <v>108</v>
      </c>
      <c r="O82" s="317" t="n">
        <f aca="false">U82+Y82+AC82+AG82+AK82+AO82+AS82+AW82+BA82+BE82</f>
        <v>16</v>
      </c>
      <c r="P82" s="317" t="n">
        <f aca="false">V82+Z82+AD82+AH82+AL82+AP82+AT82+AX82+BB82+BF82</f>
        <v>0</v>
      </c>
      <c r="Q82" s="317" t="n">
        <f aca="false">W82+AA82+AE82+AI82+AM82+AQ82+AU82+AY82+BC82+BG82</f>
        <v>0.5</v>
      </c>
      <c r="R82" s="317" t="n">
        <f aca="false">X82+AB82+AF82+AJ82+AN82+AR82+AV82+AZ82+BD82+BH82</f>
        <v>0</v>
      </c>
      <c r="S82" s="317" t="n">
        <f aca="false">O82+P82+Q82+R82</f>
        <v>16.5</v>
      </c>
      <c r="T82" s="318" t="n">
        <f aca="false">N82-S82</f>
        <v>91.5</v>
      </c>
      <c r="U82" s="319" t="n">
        <v>0</v>
      </c>
      <c r="V82" s="319" t="n">
        <v>0</v>
      </c>
      <c r="W82" s="319" t="n">
        <v>0</v>
      </c>
      <c r="X82" s="319" t="n">
        <v>0</v>
      </c>
      <c r="Y82" s="319" t="n">
        <v>0</v>
      </c>
      <c r="Z82" s="319" t="n">
        <v>0</v>
      </c>
      <c r="AA82" s="319" t="n">
        <v>0</v>
      </c>
      <c r="AB82" s="319" t="n">
        <v>0</v>
      </c>
      <c r="AC82" s="319" t="n">
        <v>0</v>
      </c>
      <c r="AD82" s="319" t="n">
        <v>0</v>
      </c>
      <c r="AE82" s="319" t="n">
        <v>0</v>
      </c>
      <c r="AF82" s="319" t="n">
        <v>0</v>
      </c>
      <c r="AG82" s="319" t="n">
        <v>0</v>
      </c>
      <c r="AH82" s="319" t="n">
        <v>0</v>
      </c>
      <c r="AI82" s="319" t="n">
        <v>0</v>
      </c>
      <c r="AJ82" s="319" t="n">
        <v>0</v>
      </c>
      <c r="AK82" s="319" t="n">
        <v>0</v>
      </c>
      <c r="AL82" s="319" t="n">
        <v>0</v>
      </c>
      <c r="AM82" s="319" t="n">
        <v>0</v>
      </c>
      <c r="AN82" s="319" t="n">
        <v>0</v>
      </c>
      <c r="AO82" s="319" t="n">
        <v>0</v>
      </c>
      <c r="AP82" s="319" t="n">
        <v>0</v>
      </c>
      <c r="AQ82" s="319" t="n">
        <v>0</v>
      </c>
      <c r="AR82" s="319" t="n">
        <v>0</v>
      </c>
      <c r="AS82" s="319" t="n">
        <v>0</v>
      </c>
      <c r="AT82" s="319" t="n">
        <v>0</v>
      </c>
      <c r="AU82" s="319" t="n">
        <v>0</v>
      </c>
      <c r="AV82" s="319" t="n">
        <v>0</v>
      </c>
      <c r="AW82" s="319" t="n">
        <v>0</v>
      </c>
      <c r="AX82" s="319" t="n">
        <v>0</v>
      </c>
      <c r="AY82" s="319" t="n">
        <v>0</v>
      </c>
      <c r="AZ82" s="319" t="n">
        <v>0</v>
      </c>
      <c r="BA82" s="319" t="n">
        <v>16</v>
      </c>
      <c r="BB82" s="319" t="n">
        <v>0</v>
      </c>
      <c r="BC82" s="319" t="n">
        <v>0.5</v>
      </c>
      <c r="BD82" s="319" t="n">
        <v>0</v>
      </c>
      <c r="BE82" s="319" t="n">
        <v>0</v>
      </c>
      <c r="BF82" s="319" t="n">
        <v>0</v>
      </c>
      <c r="BG82" s="319" t="n">
        <v>0</v>
      </c>
      <c r="BH82" s="319" t="n">
        <v>0</v>
      </c>
      <c r="BI82" s="319"/>
      <c r="BJ82" s="319"/>
      <c r="BK82" s="319"/>
      <c r="BL82" s="319"/>
      <c r="BM82" s="319"/>
      <c r="BN82" s="319"/>
      <c r="BO82" s="319"/>
      <c r="BP82" s="319"/>
      <c r="BQ82" s="105"/>
      <c r="BR82" s="106" t="n">
        <v>0</v>
      </c>
      <c r="BS82" s="106" t="n">
        <f aca="false">BR82</f>
        <v>0</v>
      </c>
    </row>
    <row r="83" customFormat="false" ht="29.25" hidden="false" customHeight="true" outlineLevel="0" collapsed="false">
      <c r="A83" s="315" t="s">
        <v>342</v>
      </c>
      <c r="B83" s="315" t="s">
        <v>343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5"/>
      <c r="BR83" s="106"/>
      <c r="BS83" s="106"/>
    </row>
    <row r="84" customFormat="false" ht="39" hidden="false" customHeight="false" outlineLevel="0" collapsed="false">
      <c r="A84" s="315" t="s">
        <v>345</v>
      </c>
      <c r="B84" s="315" t="s">
        <v>346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5"/>
      <c r="BR84" s="106"/>
      <c r="BS84" s="106"/>
    </row>
    <row r="85" customFormat="false" ht="30.2" hidden="false" customHeight="true" outlineLevel="0" collapsed="false">
      <c r="A85" s="320" t="s">
        <v>348</v>
      </c>
      <c r="B85" s="320" t="s">
        <v>349</v>
      </c>
      <c r="C85" s="321"/>
      <c r="D85" s="321" t="s">
        <v>493</v>
      </c>
      <c r="E85" s="321"/>
      <c r="F85" s="321"/>
      <c r="G85" s="321"/>
      <c r="H85" s="321"/>
      <c r="I85" s="322" t="n">
        <f aca="false">I86+I87+I88+I89+I90+I91+I92</f>
        <v>0</v>
      </c>
      <c r="J85" s="322" t="n">
        <f aca="false">J86+J87+J88+J89+J90+J91+J92</f>
        <v>0</v>
      </c>
      <c r="K85" s="322" t="n">
        <f aca="false">K86+K87+K88+K89+K90+K91+K92</f>
        <v>0</v>
      </c>
      <c r="L85" s="321"/>
      <c r="M85" s="322" t="n">
        <f aca="false">M86+M87+M88+M89+M90+M91+M92</f>
        <v>0</v>
      </c>
      <c r="N85" s="322" t="n">
        <f aca="false">N86+N87+N88+N89+N90+N91+N92</f>
        <v>328</v>
      </c>
      <c r="O85" s="322" t="n">
        <f aca="false">O86+O87+O88+O89+O90+O91+O92</f>
        <v>2</v>
      </c>
      <c r="P85" s="322" t="n">
        <f aca="false">P86+P87+P88+P89+P90+P91+P92</f>
        <v>0</v>
      </c>
      <c r="Q85" s="322" t="n">
        <f aca="false">Q86+Q87+Q88+Q89+Q90+Q91+Q92</f>
        <v>0.25</v>
      </c>
      <c r="R85" s="322" t="n">
        <f aca="false">R86+R87+R88+R89+R90+R91+R92</f>
        <v>0</v>
      </c>
      <c r="S85" s="322" t="n">
        <f aca="false">S86+S87+S88+S89+S90+S91+S92</f>
        <v>2.25</v>
      </c>
      <c r="T85" s="323" t="n">
        <f aca="false">T86+T87+T88+T89+T90+T91+T92</f>
        <v>325.75</v>
      </c>
      <c r="U85" s="324" t="n">
        <f aca="false">U86</f>
        <v>0</v>
      </c>
      <c r="V85" s="324" t="n">
        <f aca="false">V86</f>
        <v>0</v>
      </c>
      <c r="W85" s="324" t="n">
        <f aca="false">W86</f>
        <v>0</v>
      </c>
      <c r="X85" s="324" t="n">
        <f aca="false">X86</f>
        <v>0</v>
      </c>
      <c r="Y85" s="324" t="n">
        <f aca="false">Y86</f>
        <v>0</v>
      </c>
      <c r="Z85" s="324" t="n">
        <f aca="false">Z86</f>
        <v>0</v>
      </c>
      <c r="AA85" s="324" t="n">
        <f aca="false">AA86</f>
        <v>0</v>
      </c>
      <c r="AB85" s="324" t="n">
        <f aca="false">AB86</f>
        <v>0</v>
      </c>
      <c r="AC85" s="324" t="n">
        <f aca="false">AC86</f>
        <v>0</v>
      </c>
      <c r="AD85" s="324" t="n">
        <f aca="false">AD86</f>
        <v>0</v>
      </c>
      <c r="AE85" s="324" t="n">
        <f aca="false">AE86</f>
        <v>0</v>
      </c>
      <c r="AF85" s="324" t="n">
        <f aca="false">AF86</f>
        <v>0</v>
      </c>
      <c r="AG85" s="324" t="n">
        <f aca="false">AG86</f>
        <v>0</v>
      </c>
      <c r="AH85" s="324" t="n">
        <f aca="false">AH86</f>
        <v>0</v>
      </c>
      <c r="AI85" s="324" t="n">
        <f aca="false">AI86</f>
        <v>0</v>
      </c>
      <c r="AJ85" s="324" t="n">
        <f aca="false">AJ86</f>
        <v>0</v>
      </c>
      <c r="AK85" s="324" t="n">
        <f aca="false">AK86</f>
        <v>0</v>
      </c>
      <c r="AL85" s="324" t="n">
        <f aca="false">AL86</f>
        <v>0</v>
      </c>
      <c r="AM85" s="324" t="n">
        <f aca="false">AM86</f>
        <v>0</v>
      </c>
      <c r="AN85" s="324" t="n">
        <f aca="false">AN86</f>
        <v>0</v>
      </c>
      <c r="AO85" s="324" t="n">
        <f aca="false">AO86</f>
        <v>2</v>
      </c>
      <c r="AP85" s="324" t="n">
        <f aca="false">AP86</f>
        <v>0</v>
      </c>
      <c r="AQ85" s="324" t="n">
        <f aca="false">AQ86</f>
        <v>0.25</v>
      </c>
      <c r="AR85" s="324" t="n">
        <f aca="false">AR86</f>
        <v>0</v>
      </c>
      <c r="AS85" s="324" t="n">
        <f aca="false">AS86</f>
        <v>0</v>
      </c>
      <c r="AT85" s="324" t="n">
        <f aca="false">AT86</f>
        <v>0</v>
      </c>
      <c r="AU85" s="324" t="n">
        <f aca="false">AU86</f>
        <v>0</v>
      </c>
      <c r="AV85" s="324" t="n">
        <f aca="false">AV86</f>
        <v>0</v>
      </c>
      <c r="AW85" s="324" t="n">
        <f aca="false">AW86</f>
        <v>0</v>
      </c>
      <c r="AX85" s="324" t="n">
        <f aca="false">AX86</f>
        <v>0</v>
      </c>
      <c r="AY85" s="324" t="n">
        <f aca="false">AY86</f>
        <v>0</v>
      </c>
      <c r="AZ85" s="324" t="n">
        <f aca="false">AZ86</f>
        <v>0</v>
      </c>
      <c r="BA85" s="324" t="n">
        <f aca="false">BA86</f>
        <v>0</v>
      </c>
      <c r="BB85" s="324" t="n">
        <f aca="false">BB86</f>
        <v>0</v>
      </c>
      <c r="BC85" s="324" t="n">
        <f aca="false">BC86</f>
        <v>0</v>
      </c>
      <c r="BD85" s="324" t="n">
        <f aca="false">BD86</f>
        <v>0</v>
      </c>
      <c r="BE85" s="324" t="n">
        <f aca="false">BE86</f>
        <v>0</v>
      </c>
      <c r="BF85" s="324" t="n">
        <f aca="false">BF86</f>
        <v>0</v>
      </c>
      <c r="BG85" s="324" t="n">
        <f aca="false">BG86</f>
        <v>0</v>
      </c>
      <c r="BH85" s="324" t="n">
        <f aca="false">BH86</f>
        <v>0</v>
      </c>
      <c r="BI85" s="324" t="n">
        <f aca="false">BI86</f>
        <v>0</v>
      </c>
      <c r="BJ85" s="324" t="n">
        <f aca="false">BJ86</f>
        <v>0</v>
      </c>
      <c r="BK85" s="324" t="n">
        <f aca="false">BK86</f>
        <v>0</v>
      </c>
      <c r="BL85" s="324" t="n">
        <f aca="false">BL86</f>
        <v>0</v>
      </c>
      <c r="BM85" s="324" t="n">
        <f aca="false">BM86</f>
        <v>0</v>
      </c>
      <c r="BN85" s="324" t="n">
        <f aca="false">BN86</f>
        <v>0</v>
      </c>
      <c r="BO85" s="324" t="n">
        <f aca="false">BO86</f>
        <v>0</v>
      </c>
      <c r="BP85" s="324" t="n">
        <f aca="false">BP86</f>
        <v>0</v>
      </c>
      <c r="BR85" s="0" t="n">
        <v>0</v>
      </c>
      <c r="BS85" s="0" t="n">
        <v>-1</v>
      </c>
    </row>
    <row r="86" customFormat="false" ht="13.7" hidden="false" customHeight="true" outlineLevel="0" collapsed="false">
      <c r="A86" s="315" t="s">
        <v>351</v>
      </c>
      <c r="B86" s="315" t="s">
        <v>352</v>
      </c>
      <c r="C86" s="316"/>
      <c r="D86" s="316" t="s">
        <v>493</v>
      </c>
      <c r="E86" s="316"/>
      <c r="F86" s="316"/>
      <c r="G86" s="316"/>
      <c r="H86" s="316"/>
      <c r="I86" s="317" t="n">
        <f aca="false">M86+K86</f>
        <v>0</v>
      </c>
      <c r="J86" s="317" t="n">
        <v>0</v>
      </c>
      <c r="K86" s="317" t="n">
        <f aca="false">0</f>
        <v>0</v>
      </c>
      <c r="L86" s="316"/>
      <c r="M86" s="317" t="n">
        <v>0</v>
      </c>
      <c r="N86" s="317" t="n">
        <v>328</v>
      </c>
      <c r="O86" s="317" t="n">
        <f aca="false">U86+Y86+AC86+AG86+AK86+AO86+AS86+AW86+BA86+BE86</f>
        <v>2</v>
      </c>
      <c r="P86" s="317" t="n">
        <f aca="false">V86+Z86+AD86+AH86+AL86+AP86+AT86+AX86+BB86+BF86</f>
        <v>0</v>
      </c>
      <c r="Q86" s="317" t="n">
        <f aca="false">W86+AA86+AE86+AI86+AM86+AQ86+AU86+AY86+BC86+BG86</f>
        <v>0.25</v>
      </c>
      <c r="R86" s="317" t="n">
        <f aca="false">X86+AB86+AF86+AJ86+AN86+AR86+AV86+AZ86+BD86+BH86</f>
        <v>0</v>
      </c>
      <c r="S86" s="317" t="n">
        <f aca="false">O86+P86+Q86+R86</f>
        <v>2.25</v>
      </c>
      <c r="T86" s="318" t="n">
        <f aca="false">N86-S86</f>
        <v>325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2</v>
      </c>
      <c r="AP86" s="319" t="n">
        <v>0</v>
      </c>
      <c r="AQ86" s="319" t="n">
        <v>0.25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0</v>
      </c>
      <c r="BF86" s="319" t="n">
        <v>0</v>
      </c>
      <c r="BG86" s="319" t="n">
        <v>0</v>
      </c>
      <c r="BH86" s="319" t="n">
        <v>0</v>
      </c>
      <c r="BI86" s="319"/>
      <c r="BJ86" s="319"/>
      <c r="BK86" s="319"/>
      <c r="BL86" s="319"/>
      <c r="BM86" s="319"/>
      <c r="BN86" s="319"/>
      <c r="BO86" s="319"/>
      <c r="BP86" s="319"/>
      <c r="BQ86" s="105"/>
      <c r="BR86" s="106" t="n">
        <v>2</v>
      </c>
      <c r="BS86" s="106" t="n">
        <f aca="false">BR86</f>
        <v>2</v>
      </c>
    </row>
    <row r="87" customFormat="false" ht="12.75" hidden="false" customHeight="false" outlineLevel="0" collapsed="false">
      <c r="A87" s="315" t="s">
        <v>353</v>
      </c>
      <c r="B87" s="315" t="s">
        <v>354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12.75" hidden="false" customHeight="false" outlineLevel="0" collapsed="false">
      <c r="A88" s="315" t="s">
        <v>355</v>
      </c>
      <c r="B88" s="315" t="s">
        <v>356</v>
      </c>
      <c r="C88" s="316"/>
      <c r="D88" s="316"/>
      <c r="E88" s="316"/>
      <c r="F88" s="316"/>
      <c r="G88" s="316"/>
      <c r="H88" s="316"/>
      <c r="I88" s="316"/>
      <c r="J88" s="316"/>
      <c r="K88" s="316"/>
      <c r="L88" s="316"/>
      <c r="M88" s="316"/>
      <c r="N88" s="316"/>
      <c r="O88" s="316"/>
      <c r="P88" s="316"/>
      <c r="Q88" s="316"/>
      <c r="R88" s="316"/>
      <c r="S88" s="316"/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  <c r="BQ88" s="105"/>
      <c r="BR88" s="106"/>
      <c r="BS88" s="106"/>
    </row>
    <row r="89" customFormat="false" ht="16.7" hidden="false" customHeight="true" outlineLevel="0" collapsed="false">
      <c r="A89" s="315" t="s">
        <v>357</v>
      </c>
      <c r="B89" s="315" t="s">
        <v>358</v>
      </c>
      <c r="C89" s="316"/>
      <c r="D89" s="316"/>
      <c r="E89" s="316"/>
      <c r="F89" s="316"/>
      <c r="G89" s="316"/>
      <c r="H89" s="316"/>
      <c r="I89" s="316"/>
      <c r="J89" s="316"/>
      <c r="K89" s="316"/>
      <c r="L89" s="316"/>
      <c r="M89" s="316"/>
      <c r="N89" s="316"/>
      <c r="O89" s="316"/>
      <c r="P89" s="316"/>
      <c r="Q89" s="316"/>
      <c r="R89" s="316"/>
      <c r="S89" s="316"/>
      <c r="T89" s="318"/>
      <c r="U89" s="319"/>
      <c r="V89" s="319"/>
      <c r="W89" s="319"/>
      <c r="X89" s="319"/>
      <c r="Y89" s="319"/>
      <c r="Z89" s="319"/>
      <c r="AA89" s="319"/>
      <c r="AB89" s="319"/>
      <c r="AC89" s="319"/>
      <c r="AD89" s="319"/>
      <c r="AE89" s="319"/>
      <c r="AF89" s="319"/>
      <c r="AG89" s="319"/>
      <c r="AH89" s="319"/>
      <c r="AI89" s="319"/>
      <c r="AJ89" s="319"/>
      <c r="AK89" s="319"/>
      <c r="AL89" s="319"/>
      <c r="AM89" s="319"/>
      <c r="AN89" s="319"/>
      <c r="AO89" s="319"/>
      <c r="AP89" s="319"/>
      <c r="AQ89" s="319"/>
      <c r="AR89" s="319"/>
      <c r="AS89" s="319"/>
      <c r="AT89" s="319"/>
      <c r="AU89" s="319"/>
      <c r="AV89" s="319"/>
      <c r="AW89" s="319"/>
      <c r="AX89" s="319"/>
      <c r="AY89" s="319"/>
      <c r="AZ89" s="319"/>
      <c r="BA89" s="319"/>
      <c r="BB89" s="319"/>
      <c r="BC89" s="319"/>
      <c r="BD89" s="319"/>
      <c r="BE89" s="319"/>
      <c r="BF89" s="319"/>
      <c r="BG89" s="319"/>
      <c r="BH89" s="319"/>
      <c r="BI89" s="319"/>
      <c r="BJ89" s="319"/>
      <c r="BK89" s="319"/>
      <c r="BL89" s="319"/>
      <c r="BM89" s="319"/>
      <c r="BN89" s="319"/>
      <c r="BO89" s="319"/>
      <c r="BP89" s="319"/>
      <c r="BQ89" s="105"/>
      <c r="BR89" s="106"/>
      <c r="BS89" s="106"/>
    </row>
    <row r="90" customFormat="false" ht="12.75" hidden="false" customHeight="false" outlineLevel="0" collapsed="false">
      <c r="A90" s="315" t="s">
        <v>359</v>
      </c>
      <c r="B90" s="315" t="s">
        <v>360</v>
      </c>
      <c r="C90" s="316"/>
      <c r="D90" s="316"/>
      <c r="E90" s="316"/>
      <c r="F90" s="316"/>
      <c r="G90" s="316"/>
      <c r="H90" s="316"/>
      <c r="I90" s="316"/>
      <c r="J90" s="316"/>
      <c r="K90" s="316"/>
      <c r="L90" s="316"/>
      <c r="M90" s="316"/>
      <c r="N90" s="316"/>
      <c r="O90" s="316"/>
      <c r="P90" s="316"/>
      <c r="Q90" s="316"/>
      <c r="R90" s="316"/>
      <c r="S90" s="316"/>
      <c r="T90" s="318"/>
      <c r="U90" s="319"/>
      <c r="V90" s="319"/>
      <c r="W90" s="319"/>
      <c r="X90" s="319"/>
      <c r="Y90" s="319"/>
      <c r="Z90" s="319"/>
      <c r="AA90" s="319"/>
      <c r="AB90" s="319"/>
      <c r="AC90" s="319"/>
      <c r="AD90" s="319"/>
      <c r="AE90" s="319"/>
      <c r="AF90" s="319"/>
      <c r="AG90" s="319"/>
      <c r="AH90" s="319"/>
      <c r="AI90" s="319"/>
      <c r="AJ90" s="319"/>
      <c r="AK90" s="319"/>
      <c r="AL90" s="319"/>
      <c r="AM90" s="319"/>
      <c r="AN90" s="319"/>
      <c r="AO90" s="319"/>
      <c r="AP90" s="319"/>
      <c r="AQ90" s="319"/>
      <c r="AR90" s="319"/>
      <c r="AS90" s="319"/>
      <c r="AT90" s="319"/>
      <c r="AU90" s="319"/>
      <c r="AV90" s="319"/>
      <c r="AW90" s="319"/>
      <c r="AX90" s="319"/>
      <c r="AY90" s="319"/>
      <c r="AZ90" s="319"/>
      <c r="BA90" s="319"/>
      <c r="BB90" s="319"/>
      <c r="BC90" s="319"/>
      <c r="BD90" s="319"/>
      <c r="BE90" s="319"/>
      <c r="BF90" s="319"/>
      <c r="BG90" s="319"/>
      <c r="BH90" s="319"/>
      <c r="BI90" s="319"/>
      <c r="BJ90" s="319"/>
      <c r="BK90" s="319"/>
      <c r="BL90" s="319"/>
      <c r="BM90" s="319"/>
      <c r="BN90" s="319"/>
      <c r="BO90" s="319"/>
      <c r="BP90" s="319"/>
      <c r="BQ90" s="105"/>
      <c r="BR90" s="106"/>
      <c r="BS90" s="106"/>
    </row>
    <row r="91" customFormat="false" ht="12.75" hidden="false" customHeight="false" outlineLevel="0" collapsed="false">
      <c r="A91" s="315" t="s">
        <v>361</v>
      </c>
      <c r="B91" s="315" t="s">
        <v>362</v>
      </c>
      <c r="C91" s="316"/>
      <c r="D91" s="316"/>
      <c r="E91" s="316"/>
      <c r="F91" s="316"/>
      <c r="G91" s="316"/>
      <c r="H91" s="316"/>
      <c r="I91" s="316"/>
      <c r="J91" s="316"/>
      <c r="K91" s="316"/>
      <c r="L91" s="316"/>
      <c r="M91" s="316"/>
      <c r="N91" s="316"/>
      <c r="O91" s="316"/>
      <c r="P91" s="316"/>
      <c r="Q91" s="316"/>
      <c r="R91" s="316"/>
      <c r="S91" s="316"/>
      <c r="T91" s="318"/>
      <c r="U91" s="319"/>
      <c r="V91" s="319"/>
      <c r="W91" s="319"/>
      <c r="X91" s="319"/>
      <c r="Y91" s="319"/>
      <c r="Z91" s="319"/>
      <c r="AA91" s="319"/>
      <c r="AB91" s="319"/>
      <c r="AC91" s="319"/>
      <c r="AD91" s="319"/>
      <c r="AE91" s="319"/>
      <c r="AF91" s="319"/>
      <c r="AG91" s="319"/>
      <c r="AH91" s="319"/>
      <c r="AI91" s="319"/>
      <c r="AJ91" s="319"/>
      <c r="AK91" s="319"/>
      <c r="AL91" s="319"/>
      <c r="AM91" s="319"/>
      <c r="AN91" s="319"/>
      <c r="AO91" s="319"/>
      <c r="AP91" s="319"/>
      <c r="AQ91" s="319"/>
      <c r="AR91" s="319"/>
      <c r="AS91" s="319"/>
      <c r="AT91" s="319"/>
      <c r="AU91" s="319"/>
      <c r="AV91" s="319"/>
      <c r="AW91" s="319"/>
      <c r="AX91" s="319"/>
      <c r="AY91" s="319"/>
      <c r="AZ91" s="319"/>
      <c r="BA91" s="319"/>
      <c r="BB91" s="319"/>
      <c r="BC91" s="319"/>
      <c r="BD91" s="319"/>
      <c r="BE91" s="319"/>
      <c r="BF91" s="319"/>
      <c r="BG91" s="319"/>
      <c r="BH91" s="319"/>
      <c r="BI91" s="319"/>
      <c r="BJ91" s="319"/>
      <c r="BK91" s="319"/>
      <c r="BL91" s="319"/>
      <c r="BM91" s="319"/>
      <c r="BN91" s="319"/>
      <c r="BO91" s="319"/>
      <c r="BP91" s="319"/>
      <c r="BQ91" s="105"/>
      <c r="BR91" s="106"/>
      <c r="BS91" s="106"/>
    </row>
    <row r="92" customFormat="false" ht="12.75" hidden="false" customHeight="false" outlineLevel="0" collapsed="false">
      <c r="A92" s="315" t="s">
        <v>363</v>
      </c>
      <c r="B92" s="315" t="s">
        <v>364</v>
      </c>
      <c r="C92" s="316"/>
      <c r="D92" s="316"/>
      <c r="E92" s="316"/>
      <c r="F92" s="316"/>
      <c r="G92" s="316"/>
      <c r="H92" s="316"/>
      <c r="I92" s="316"/>
      <c r="J92" s="316"/>
      <c r="K92" s="316"/>
      <c r="L92" s="316"/>
      <c r="M92" s="316"/>
      <c r="N92" s="316"/>
      <c r="O92" s="316"/>
      <c r="P92" s="316"/>
      <c r="Q92" s="316"/>
      <c r="R92" s="316"/>
      <c r="S92" s="316"/>
      <c r="T92" s="318"/>
      <c r="U92" s="319"/>
      <c r="V92" s="319"/>
      <c r="W92" s="319"/>
      <c r="X92" s="319"/>
      <c r="Y92" s="319"/>
      <c r="Z92" s="319"/>
      <c r="AA92" s="319"/>
      <c r="AB92" s="319"/>
      <c r="AC92" s="319"/>
      <c r="AD92" s="319"/>
      <c r="AE92" s="319"/>
      <c r="AF92" s="319"/>
      <c r="AG92" s="319"/>
      <c r="AH92" s="319"/>
      <c r="AI92" s="319"/>
      <c r="AJ92" s="319"/>
      <c r="AK92" s="319"/>
      <c r="AL92" s="319"/>
      <c r="AM92" s="319"/>
      <c r="AN92" s="319"/>
      <c r="AO92" s="319"/>
      <c r="AP92" s="319"/>
      <c r="AQ92" s="319"/>
      <c r="AR92" s="319"/>
      <c r="AS92" s="319"/>
      <c r="AT92" s="319"/>
      <c r="AU92" s="319"/>
      <c r="AV92" s="319"/>
      <c r="AW92" s="319"/>
      <c r="AX92" s="319"/>
      <c r="AY92" s="319"/>
      <c r="AZ92" s="319"/>
      <c r="BA92" s="319"/>
      <c r="BB92" s="319"/>
      <c r="BC92" s="319"/>
      <c r="BD92" s="319"/>
      <c r="BE92" s="319"/>
      <c r="BF92" s="319"/>
      <c r="BG92" s="319"/>
      <c r="BH92" s="319"/>
      <c r="BI92" s="319"/>
      <c r="BJ92" s="319"/>
      <c r="BK92" s="319"/>
      <c r="BL92" s="319"/>
      <c r="BM92" s="319"/>
      <c r="BN92" s="319"/>
      <c r="BO92" s="319"/>
      <c r="BP92" s="319"/>
      <c r="BQ92" s="105"/>
      <c r="BR92" s="106"/>
      <c r="BS92" s="106"/>
    </row>
    <row r="93" customFormat="false" ht="12.75" hidden="false" customHeight="false" outlineLevel="0" collapsed="false">
      <c r="A93" s="200" t="s">
        <v>365</v>
      </c>
      <c r="B93" s="200" t="s">
        <v>366</v>
      </c>
      <c r="C93" s="307"/>
      <c r="D93" s="307"/>
      <c r="E93" s="307"/>
      <c r="F93" s="307"/>
      <c r="G93" s="307"/>
      <c r="H93" s="307"/>
      <c r="I93" s="308" t="n">
        <f aca="false">SUMIF(BS94:BS100,"&gt;=0",I94:I100)</f>
        <v>12</v>
      </c>
      <c r="J93" s="308" t="n">
        <f aca="false">SUMIF(BS94:BS100,"&gt;=0",J94:J100)</f>
        <v>0</v>
      </c>
      <c r="K93" s="308" t="n">
        <f aca="false">SUMIF(BS94:BS100,"&gt;=0",K94:K100)</f>
        <v>0</v>
      </c>
      <c r="L93" s="307"/>
      <c r="M93" s="308" t="n">
        <f aca="false">SUMIF(BS94:BS100,"&gt;=0",M94:M100)</f>
        <v>12</v>
      </c>
      <c r="N93" s="308" t="n">
        <f aca="false">SUMIF(BS94:BS100,"&gt;=0",N94:N100)</f>
        <v>432</v>
      </c>
      <c r="O93" s="308" t="n">
        <f aca="false">SUMIF(BS94:BS100,"&gt;=0",O94:O100)</f>
        <v>0</v>
      </c>
      <c r="P93" s="308" t="n">
        <f aca="false">SUMIF(BS94:BS100,"&gt;=0",P94:P100)</f>
        <v>4</v>
      </c>
      <c r="Q93" s="308" t="n">
        <f aca="false">SUMIF(BS94:BS100,"&gt;=0",Q94:Q100)</f>
        <v>1</v>
      </c>
      <c r="R93" s="308" t="n">
        <f aca="false">SUMIF(BS94:BS100,"&gt;=0",R94:R100)</f>
        <v>0</v>
      </c>
      <c r="S93" s="308" t="n">
        <f aca="false">SUMIF(BS94:BS100,"&gt;=0",S94:S100)</f>
        <v>5</v>
      </c>
      <c r="T93" s="309" t="n">
        <f aca="false">SUMIF(BS94:BS100,"&gt;=0",T94:T100)</f>
        <v>427</v>
      </c>
      <c r="U93" s="310"/>
      <c r="V93" s="310"/>
      <c r="W93" s="310"/>
      <c r="X93" s="310"/>
      <c r="Y93" s="310"/>
      <c r="Z93" s="310"/>
      <c r="AA93" s="310"/>
      <c r="AB93" s="310"/>
      <c r="AC93" s="310"/>
      <c r="AD93" s="310"/>
      <c r="AE93" s="310"/>
      <c r="AF93" s="310"/>
      <c r="AG93" s="310"/>
      <c r="AH93" s="310"/>
      <c r="AI93" s="310"/>
      <c r="AJ93" s="310"/>
      <c r="AK93" s="310"/>
      <c r="AL93" s="310"/>
      <c r="AM93" s="310"/>
      <c r="AN93" s="310"/>
      <c r="AO93" s="310"/>
      <c r="AP93" s="310"/>
      <c r="AQ93" s="310"/>
      <c r="AR93" s="310"/>
      <c r="AS93" s="310"/>
      <c r="AT93" s="310"/>
      <c r="AU93" s="310"/>
      <c r="AV93" s="310"/>
      <c r="AW93" s="310"/>
      <c r="AX93" s="310"/>
      <c r="AY93" s="310"/>
      <c r="AZ93" s="310"/>
      <c r="BA93" s="310"/>
      <c r="BB93" s="310"/>
      <c r="BC93" s="310"/>
      <c r="BD93" s="310"/>
      <c r="BE93" s="310"/>
      <c r="BF93" s="310"/>
      <c r="BG93" s="310"/>
      <c r="BH93" s="310"/>
      <c r="BI93" s="310"/>
      <c r="BJ93" s="310"/>
      <c r="BK93" s="310"/>
      <c r="BL93" s="310"/>
      <c r="BM93" s="310"/>
      <c r="BN93" s="310"/>
      <c r="BO93" s="310"/>
      <c r="BP93" s="310"/>
    </row>
    <row r="94" customFormat="false" ht="12.75" hidden="false" customHeight="false" outlineLevel="0" collapsed="false">
      <c r="A94" s="209" t="s">
        <v>367</v>
      </c>
      <c r="B94" s="209" t="s">
        <v>214</v>
      </c>
      <c r="C94" s="311"/>
      <c r="D94" s="311"/>
      <c r="E94" s="311"/>
      <c r="F94" s="311"/>
      <c r="G94" s="311"/>
      <c r="H94" s="311"/>
      <c r="I94" s="312" t="n">
        <f aca="false">SUMIF(BS95:BS100,"&gt;=0",I95:I100)</f>
        <v>12</v>
      </c>
      <c r="J94" s="312" t="n">
        <f aca="false">SUMIF(BS95:BS100,"&gt;=0",J95:J100)</f>
        <v>0</v>
      </c>
      <c r="K94" s="312" t="n">
        <f aca="false">SUMIF(BS95:BS100,"&gt;=0",K95:K100)</f>
        <v>0</v>
      </c>
      <c r="L94" s="311"/>
      <c r="M94" s="312" t="n">
        <f aca="false">SUMIF(BS95:BS100,"&gt;=0",M95:M100)</f>
        <v>12</v>
      </c>
      <c r="N94" s="312" t="n">
        <f aca="false">SUMIF(BS95:BS100,"&gt;=0",N95:N100)</f>
        <v>432</v>
      </c>
      <c r="O94" s="312" t="n">
        <f aca="false">SUMIF(BS95:BS100,"&gt;=0",O95:O100)</f>
        <v>0</v>
      </c>
      <c r="P94" s="312" t="n">
        <f aca="false">SUMIF(BS95:BS100,"&gt;=0",P95:P100)</f>
        <v>4</v>
      </c>
      <c r="Q94" s="312" t="n">
        <f aca="false">SUMIF(BS95:BS100,"&gt;=0",Q95:Q100)</f>
        <v>1</v>
      </c>
      <c r="R94" s="312" t="n">
        <f aca="false">SUMIF(BS95:BS100,"&gt;=0",R95:R100)</f>
        <v>0</v>
      </c>
      <c r="S94" s="312" t="n">
        <f aca="false">SUMIF(BS95:BS100,"&gt;=0",S95:S100)</f>
        <v>5</v>
      </c>
      <c r="T94" s="313" t="n">
        <f aca="false">SUMIF(BS95:BS100,"&gt;=0",T95:T100)</f>
        <v>427</v>
      </c>
      <c r="U94" s="314"/>
      <c r="V94" s="314"/>
      <c r="W94" s="314"/>
      <c r="X94" s="314"/>
      <c r="Y94" s="314"/>
      <c r="Z94" s="314"/>
      <c r="AA94" s="314"/>
      <c r="AB94" s="314"/>
      <c r="AC94" s="314"/>
      <c r="AD94" s="314"/>
      <c r="AE94" s="314"/>
      <c r="AF94" s="314"/>
      <c r="AG94" s="314"/>
      <c r="AH94" s="314"/>
      <c r="AI94" s="314"/>
      <c r="AJ94" s="314"/>
      <c r="AK94" s="314"/>
      <c r="AL94" s="314"/>
      <c r="AM94" s="314"/>
      <c r="AN94" s="314"/>
      <c r="AO94" s="314"/>
      <c r="AP94" s="314"/>
      <c r="AQ94" s="314"/>
      <c r="AR94" s="314"/>
      <c r="AS94" s="314"/>
      <c r="AT94" s="314"/>
      <c r="AU94" s="314"/>
      <c r="AV94" s="314"/>
      <c r="AW94" s="314"/>
      <c r="AX94" s="314"/>
      <c r="AY94" s="314"/>
      <c r="AZ94" s="314"/>
      <c r="BA94" s="314"/>
      <c r="BB94" s="314"/>
      <c r="BC94" s="314"/>
      <c r="BD94" s="314"/>
      <c r="BE94" s="314"/>
      <c r="BF94" s="314"/>
      <c r="BG94" s="314"/>
      <c r="BH94" s="314"/>
      <c r="BI94" s="314"/>
      <c r="BJ94" s="314"/>
      <c r="BK94" s="314"/>
      <c r="BL94" s="314"/>
      <c r="BM94" s="314"/>
      <c r="BN94" s="314"/>
      <c r="BO94" s="314"/>
      <c r="BP94" s="314"/>
    </row>
    <row r="95" customFormat="false" ht="13.7" hidden="false" customHeight="true" outlineLevel="0" collapsed="false">
      <c r="A95" s="320" t="s">
        <v>368</v>
      </c>
      <c r="B95" s="320" t="s">
        <v>369</v>
      </c>
      <c r="C95" s="321"/>
      <c r="D95" s="321"/>
      <c r="E95" s="321"/>
      <c r="F95" s="321"/>
      <c r="G95" s="321"/>
      <c r="H95" s="321"/>
      <c r="I95" s="322"/>
      <c r="J95" s="322"/>
      <c r="K95" s="322"/>
      <c r="L95" s="321"/>
      <c r="M95" s="322"/>
      <c r="N95" s="322"/>
      <c r="O95" s="322"/>
      <c r="P95" s="322"/>
      <c r="Q95" s="322"/>
      <c r="R95" s="322"/>
      <c r="S95" s="322"/>
      <c r="T95" s="323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  <c r="AM95" s="324"/>
      <c r="AN95" s="324"/>
      <c r="AO95" s="324"/>
      <c r="AP95" s="324"/>
      <c r="AQ95" s="324"/>
      <c r="AR95" s="324"/>
      <c r="AS95" s="324"/>
      <c r="AT95" s="324"/>
      <c r="AU95" s="324"/>
      <c r="AV95" s="324"/>
      <c r="AW95" s="324"/>
      <c r="AX95" s="324"/>
      <c r="AY95" s="324"/>
      <c r="AZ95" s="324"/>
      <c r="BA95" s="324"/>
      <c r="BB95" s="324"/>
      <c r="BC95" s="324"/>
      <c r="BD95" s="324"/>
      <c r="BE95" s="324"/>
      <c r="BF95" s="324"/>
      <c r="BG95" s="324"/>
      <c r="BH95" s="324"/>
      <c r="BI95" s="324"/>
      <c r="BJ95" s="324"/>
      <c r="BK95" s="324"/>
      <c r="BL95" s="324"/>
      <c r="BM95" s="324"/>
      <c r="BN95" s="324"/>
      <c r="BO95" s="324"/>
      <c r="BP95" s="324"/>
      <c r="BR95" s="0" t="n">
        <v>4</v>
      </c>
      <c r="BS95" s="0" t="n">
        <v>-1</v>
      </c>
    </row>
    <row r="96" customFormat="false" ht="69.2" hidden="false" customHeight="true" outlineLevel="0" collapsed="false">
      <c r="A96" s="315" t="s">
        <v>370</v>
      </c>
      <c r="B96" s="315" t="s">
        <v>371</v>
      </c>
      <c r="C96" s="316"/>
      <c r="D96" s="316" t="s">
        <v>505</v>
      </c>
      <c r="E96" s="316"/>
      <c r="F96" s="316"/>
      <c r="G96" s="316"/>
      <c r="H96" s="316"/>
      <c r="I96" s="317" t="n">
        <f aca="false">M96+K96</f>
        <v>3</v>
      </c>
      <c r="J96" s="317" t="n">
        <v>0</v>
      </c>
      <c r="K96" s="317" t="n">
        <f aca="false">ROUNDDOWN(J96/36*4,0)/4</f>
        <v>0</v>
      </c>
      <c r="L96" s="316"/>
      <c r="M96" s="317" t="n">
        <v>3</v>
      </c>
      <c r="N96" s="317" t="n">
        <v>108</v>
      </c>
      <c r="O96" s="317" t="n">
        <f aca="false">U96+Y96+AC96+AG96+AK96+AO96+AS96+AW96+BA96+BE96</f>
        <v>0</v>
      </c>
      <c r="P96" s="317" t="n">
        <f aca="false">V96+Z96+AD96+AH96+AL96+AP96+AT96+AX96+BB96+BF96</f>
        <v>1</v>
      </c>
      <c r="Q96" s="317" t="n">
        <f aca="false">W96+AA96+AE96+AI96+AM96+AQ96+AU96+AY96+BC96+BG96</f>
        <v>0.25</v>
      </c>
      <c r="R96" s="317" t="n">
        <f aca="false">X96+AB96+AF96+AJ96+AN96+AR96+AV96+AZ96+BD96+BH96</f>
        <v>0</v>
      </c>
      <c r="S96" s="317" t="n">
        <f aca="false">O96+P96+Q96+R96</f>
        <v>1.25</v>
      </c>
      <c r="T96" s="318" t="n">
        <f aca="false">N96-S96</f>
        <v>106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1</v>
      </c>
      <c r="AQ96" s="319" t="n">
        <v>0.25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0</v>
      </c>
      <c r="BG96" s="319" t="n">
        <v>0</v>
      </c>
      <c r="BH96" s="319" t="n">
        <v>0</v>
      </c>
      <c r="BI96" s="319"/>
      <c r="BJ96" s="319"/>
      <c r="BK96" s="319"/>
      <c r="BL96" s="319"/>
      <c r="BM96" s="319"/>
      <c r="BN96" s="319"/>
      <c r="BO96" s="319"/>
      <c r="BP96" s="319"/>
      <c r="BR96" s="0" t="n">
        <v>4</v>
      </c>
      <c r="BS96" s="0" t="n">
        <f aca="false">BR96</f>
        <v>4</v>
      </c>
    </row>
    <row r="97" customFormat="false" ht="13.7" hidden="false" customHeight="true" outlineLevel="0" collapsed="false">
      <c r="A97" s="320" t="s">
        <v>373</v>
      </c>
      <c r="B97" s="320" t="s">
        <v>374</v>
      </c>
      <c r="C97" s="321"/>
      <c r="D97" s="321"/>
      <c r="E97" s="321"/>
      <c r="F97" s="321"/>
      <c r="G97" s="321"/>
      <c r="H97" s="321"/>
      <c r="I97" s="322"/>
      <c r="J97" s="322"/>
      <c r="K97" s="322"/>
      <c r="L97" s="321"/>
      <c r="M97" s="322"/>
      <c r="N97" s="322"/>
      <c r="O97" s="322"/>
      <c r="P97" s="322"/>
      <c r="Q97" s="322"/>
      <c r="R97" s="322"/>
      <c r="S97" s="322"/>
      <c r="T97" s="323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324"/>
      <c r="BO97" s="324"/>
      <c r="BP97" s="324"/>
      <c r="BR97" s="0" t="n">
        <v>4</v>
      </c>
      <c r="BS97" s="0" t="n">
        <v>-1</v>
      </c>
    </row>
    <row r="98" customFormat="false" ht="39.95" hidden="false" customHeight="true" outlineLevel="0" collapsed="false">
      <c r="A98" s="315" t="s">
        <v>375</v>
      </c>
      <c r="B98" s="315" t="s">
        <v>376</v>
      </c>
      <c r="C98" s="316"/>
      <c r="D98" s="316" t="s">
        <v>521</v>
      </c>
      <c r="E98" s="316"/>
      <c r="F98" s="316"/>
      <c r="G98" s="316"/>
      <c r="H98" s="316"/>
      <c r="I98" s="317" t="n">
        <f aca="false">M98+K98</f>
        <v>3</v>
      </c>
      <c r="J98" s="317" t="n">
        <v>0</v>
      </c>
      <c r="K98" s="317" t="n">
        <f aca="false">ROUNDDOWN(J98/36*4,0)/4</f>
        <v>0</v>
      </c>
      <c r="L98" s="316"/>
      <c r="M98" s="317" t="n">
        <v>3</v>
      </c>
      <c r="N98" s="317" t="n">
        <v>108</v>
      </c>
      <c r="O98" s="317" t="n">
        <f aca="false">U98+Y98+AC98+AG98+AK98+AO98+AS98+AW98+BA98+BE98</f>
        <v>0</v>
      </c>
      <c r="P98" s="317" t="n">
        <f aca="false">V98+Z98+AD98+AH98+AL98+AP98+AT98+AX98+BB98+BF98</f>
        <v>1</v>
      </c>
      <c r="Q98" s="317" t="n">
        <f aca="false">W98+AA98+AE98+AI98+AM98+AQ98+AU98+AY98+BC98+BG98</f>
        <v>0.25</v>
      </c>
      <c r="R98" s="317" t="n">
        <f aca="false">X98+AB98+AF98+AJ98+AN98+AR98+AV98+AZ98+BD98+BH98</f>
        <v>0</v>
      </c>
      <c r="S98" s="317" t="n">
        <f aca="false">O98+P98+Q98+R98</f>
        <v>1.25</v>
      </c>
      <c r="T98" s="318" t="n">
        <f aca="false">N98-S98</f>
        <v>106.75</v>
      </c>
      <c r="U98" s="319" t="n">
        <v>0</v>
      </c>
      <c r="V98" s="319" t="n">
        <v>0</v>
      </c>
      <c r="W98" s="319" t="n">
        <v>0</v>
      </c>
      <c r="X98" s="319" t="n">
        <v>0</v>
      </c>
      <c r="Y98" s="319" t="n">
        <v>0</v>
      </c>
      <c r="Z98" s="319" t="n">
        <v>0</v>
      </c>
      <c r="AA98" s="319" t="n">
        <v>0</v>
      </c>
      <c r="AB98" s="319" t="n">
        <v>0</v>
      </c>
      <c r="AC98" s="319" t="n">
        <v>0</v>
      </c>
      <c r="AD98" s="319" t="n">
        <v>0</v>
      </c>
      <c r="AE98" s="319" t="n">
        <v>0</v>
      </c>
      <c r="AF98" s="319" t="n">
        <v>0</v>
      </c>
      <c r="AG98" s="319" t="n">
        <v>0</v>
      </c>
      <c r="AH98" s="319" t="n">
        <v>0</v>
      </c>
      <c r="AI98" s="319" t="n">
        <v>0</v>
      </c>
      <c r="AJ98" s="319" t="n">
        <v>0</v>
      </c>
      <c r="AK98" s="319" t="n">
        <v>0</v>
      </c>
      <c r="AL98" s="319" t="n">
        <v>0</v>
      </c>
      <c r="AM98" s="319" t="n">
        <v>0</v>
      </c>
      <c r="AN98" s="319" t="n">
        <v>0</v>
      </c>
      <c r="AO98" s="319" t="n">
        <v>0</v>
      </c>
      <c r="AP98" s="319" t="n">
        <v>0</v>
      </c>
      <c r="AQ98" s="319" t="n">
        <v>0</v>
      </c>
      <c r="AR98" s="319" t="n">
        <v>0</v>
      </c>
      <c r="AS98" s="319" t="n">
        <v>0</v>
      </c>
      <c r="AT98" s="319" t="n">
        <v>0</v>
      </c>
      <c r="AU98" s="319" t="n">
        <v>0</v>
      </c>
      <c r="AV98" s="319" t="n">
        <v>0</v>
      </c>
      <c r="AW98" s="319" t="n">
        <v>0</v>
      </c>
      <c r="AX98" s="319" t="n">
        <v>1</v>
      </c>
      <c r="AY98" s="319" t="n">
        <v>0.25</v>
      </c>
      <c r="AZ98" s="319" t="n">
        <v>0</v>
      </c>
      <c r="BA98" s="319" t="n">
        <v>0</v>
      </c>
      <c r="BB98" s="319" t="n">
        <v>0</v>
      </c>
      <c r="BC98" s="319" t="n">
        <v>0</v>
      </c>
      <c r="BD98" s="319" t="n">
        <v>0</v>
      </c>
      <c r="BE98" s="319" t="n">
        <v>0</v>
      </c>
      <c r="BF98" s="319" t="n">
        <v>0</v>
      </c>
      <c r="BG98" s="319" t="n">
        <v>0</v>
      </c>
      <c r="BH98" s="319" t="n">
        <v>0</v>
      </c>
      <c r="BI98" s="319"/>
      <c r="BJ98" s="319"/>
      <c r="BK98" s="319"/>
      <c r="BL98" s="319"/>
      <c r="BM98" s="319"/>
      <c r="BN98" s="319"/>
      <c r="BO98" s="319"/>
      <c r="BP98" s="319"/>
      <c r="BR98" s="0" t="n">
        <v>4</v>
      </c>
      <c r="BS98" s="0" t="n">
        <f aca="false">BR98</f>
        <v>4</v>
      </c>
    </row>
    <row r="99" customFormat="false" ht="20.45" hidden="false" customHeight="true" outlineLevel="0" collapsed="false">
      <c r="A99" s="315" t="s">
        <v>378</v>
      </c>
      <c r="B99" s="315" t="s">
        <v>379</v>
      </c>
      <c r="C99" s="316"/>
      <c r="D99" s="316" t="s">
        <v>521</v>
      </c>
      <c r="E99" s="316"/>
      <c r="F99" s="316"/>
      <c r="G99" s="316"/>
      <c r="H99" s="316"/>
      <c r="I99" s="317" t="n">
        <f aca="false">M99+K99</f>
        <v>3</v>
      </c>
      <c r="J99" s="317" t="n">
        <v>0</v>
      </c>
      <c r="K99" s="317" t="n">
        <f aca="false">ROUNDDOWN(J99/36*4,0)/4</f>
        <v>0</v>
      </c>
      <c r="L99" s="316"/>
      <c r="M99" s="317" t="n">
        <v>3</v>
      </c>
      <c r="N99" s="317" t="n">
        <v>108</v>
      </c>
      <c r="O99" s="317" t="n">
        <f aca="false">U99+Y99+AC99+AG99+AK99+AO99+AS99+AW99+BA99+BE99</f>
        <v>0</v>
      </c>
      <c r="P99" s="317" t="n">
        <f aca="false">V99+Z99+AD99+AH99+AL99+AP99+AT99+AX99+BB99+BF99</f>
        <v>1</v>
      </c>
      <c r="Q99" s="317" t="n">
        <f aca="false">W99+AA99+AE99+AI99+AM99+AQ99+AU99+AY99+BC99+BG99</f>
        <v>0.25</v>
      </c>
      <c r="R99" s="317" t="n">
        <f aca="false">X99+AB99+AF99+AJ99+AN99+AR99+AV99+AZ99+BD99+BH99</f>
        <v>0</v>
      </c>
      <c r="S99" s="317" t="n">
        <f aca="false">O99+P99+Q99+R99</f>
        <v>1.25</v>
      </c>
      <c r="T99" s="318" t="n">
        <f aca="false">N99-S99</f>
        <v>106.75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</v>
      </c>
      <c r="AJ99" s="319" t="n">
        <v>0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1</v>
      </c>
      <c r="AY99" s="319" t="n">
        <v>0.25</v>
      </c>
      <c r="AZ99" s="319" t="n">
        <v>0</v>
      </c>
      <c r="BA99" s="319" t="n">
        <v>0</v>
      </c>
      <c r="BB99" s="319" t="n">
        <v>0</v>
      </c>
      <c r="BC99" s="319" t="n">
        <v>0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/>
      <c r="BJ99" s="319"/>
      <c r="BK99" s="319"/>
      <c r="BL99" s="319"/>
      <c r="BM99" s="319"/>
      <c r="BN99" s="319"/>
      <c r="BO99" s="319"/>
      <c r="BP99" s="319"/>
      <c r="BR99" s="0" t="n">
        <v>4</v>
      </c>
      <c r="BS99" s="0" t="n">
        <f aca="false">BR99</f>
        <v>4</v>
      </c>
    </row>
    <row r="100" customFormat="false" ht="19.7" hidden="false" customHeight="true" outlineLevel="0" collapsed="false">
      <c r="A100" s="315" t="s">
        <v>381</v>
      </c>
      <c r="B100" s="315" t="s">
        <v>382</v>
      </c>
      <c r="C100" s="316"/>
      <c r="D100" s="316" t="s">
        <v>523</v>
      </c>
      <c r="E100" s="316"/>
      <c r="F100" s="316"/>
      <c r="G100" s="316"/>
      <c r="H100" s="316"/>
      <c r="I100" s="317" t="n">
        <f aca="false">M100+K100</f>
        <v>3</v>
      </c>
      <c r="J100" s="317" t="n">
        <v>0</v>
      </c>
      <c r="K100" s="317" t="n">
        <f aca="false">ROUNDDOWN(J100/36*4,0)/4</f>
        <v>0</v>
      </c>
      <c r="L100" s="316"/>
      <c r="M100" s="317" t="n">
        <v>3</v>
      </c>
      <c r="N100" s="317" t="n">
        <v>108</v>
      </c>
      <c r="O100" s="317" t="n">
        <f aca="false">U100+Y100+AC100+AG100+AK100+AO100+AS100+AW100+BA100+BE100</f>
        <v>0</v>
      </c>
      <c r="P100" s="317" t="n">
        <f aca="false">V100+Z100+AD100+AH100+AL100+AP100+AT100+AX100+BB100+BF100</f>
        <v>1</v>
      </c>
      <c r="Q100" s="317" t="n">
        <f aca="false">W100+AA100+AE100+AI100+AM100+AQ100+AU100+AY100+BC100+BG100</f>
        <v>0.25</v>
      </c>
      <c r="R100" s="317" t="n">
        <f aca="false">X100+AB100+AF100+AJ100+AN100+AR100+AV100+AZ100+BD100+BH100</f>
        <v>0</v>
      </c>
      <c r="S100" s="317" t="n">
        <f aca="false">O100+P100+Q100+R100</f>
        <v>1.25</v>
      </c>
      <c r="T100" s="318" t="n">
        <f aca="false">N100-S100</f>
        <v>106.75</v>
      </c>
      <c r="U100" s="319" t="n">
        <v>0</v>
      </c>
      <c r="V100" s="319" t="n">
        <v>0</v>
      </c>
      <c r="W100" s="319" t="n">
        <v>0</v>
      </c>
      <c r="X100" s="319" t="n">
        <v>0</v>
      </c>
      <c r="Y100" s="319" t="n">
        <v>0</v>
      </c>
      <c r="Z100" s="319" t="n">
        <v>0</v>
      </c>
      <c r="AA100" s="319" t="n">
        <v>0</v>
      </c>
      <c r="AB100" s="319" t="n">
        <v>0</v>
      </c>
      <c r="AC100" s="319" t="n">
        <v>0</v>
      </c>
      <c r="AD100" s="319" t="n">
        <v>0</v>
      </c>
      <c r="AE100" s="319" t="n">
        <v>0</v>
      </c>
      <c r="AF100" s="319" t="n">
        <v>0</v>
      </c>
      <c r="AG100" s="319" t="n">
        <v>0</v>
      </c>
      <c r="AH100" s="319" t="n">
        <v>0</v>
      </c>
      <c r="AI100" s="319" t="n">
        <v>0</v>
      </c>
      <c r="AJ100" s="319" t="n">
        <v>0</v>
      </c>
      <c r="AK100" s="319" t="n">
        <v>0</v>
      </c>
      <c r="AL100" s="319" t="n">
        <v>0</v>
      </c>
      <c r="AM100" s="319" t="n">
        <v>0</v>
      </c>
      <c r="AN100" s="319" t="n">
        <v>0</v>
      </c>
      <c r="AO100" s="319" t="n">
        <v>0</v>
      </c>
      <c r="AP100" s="319" t="n">
        <v>0</v>
      </c>
      <c r="AQ100" s="319" t="n">
        <v>0</v>
      </c>
      <c r="AR100" s="319" t="n">
        <v>0</v>
      </c>
      <c r="AS100" s="319" t="n">
        <v>0</v>
      </c>
      <c r="AT100" s="319" t="n">
        <v>0</v>
      </c>
      <c r="AU100" s="319" t="n">
        <v>0</v>
      </c>
      <c r="AV100" s="319" t="n">
        <v>0</v>
      </c>
      <c r="AW100" s="319" t="n">
        <v>0</v>
      </c>
      <c r="AX100" s="319" t="n">
        <v>0</v>
      </c>
      <c r="AY100" s="319" t="n">
        <v>0</v>
      </c>
      <c r="AZ100" s="319" t="n">
        <v>0</v>
      </c>
      <c r="BA100" s="319" t="n">
        <v>0</v>
      </c>
      <c r="BB100" s="319" t="n">
        <v>1</v>
      </c>
      <c r="BC100" s="319" t="n">
        <v>0.25</v>
      </c>
      <c r="BD100" s="319" t="n">
        <v>0</v>
      </c>
      <c r="BE100" s="319" t="n">
        <v>0</v>
      </c>
      <c r="BF100" s="319" t="n">
        <v>0</v>
      </c>
      <c r="BG100" s="319" t="n">
        <v>0</v>
      </c>
      <c r="BH100" s="319" t="n">
        <v>0</v>
      </c>
      <c r="BI100" s="319"/>
      <c r="BJ100" s="319"/>
      <c r="BK100" s="319"/>
      <c r="BL100" s="319"/>
      <c r="BM100" s="319"/>
      <c r="BN100" s="319"/>
      <c r="BO100" s="319"/>
      <c r="BP100" s="319"/>
      <c r="BR100" s="0" t="n">
        <v>4</v>
      </c>
      <c r="BS100" s="0" t="n">
        <f aca="false">BR100</f>
        <v>4</v>
      </c>
    </row>
    <row r="101" customFormat="false" ht="19.5" hidden="false" customHeight="false" outlineLevel="0" collapsed="false">
      <c r="A101" s="200" t="s">
        <v>384</v>
      </c>
      <c r="B101" s="200" t="s">
        <v>385</v>
      </c>
      <c r="C101" s="307"/>
      <c r="D101" s="307"/>
      <c r="E101" s="307"/>
      <c r="F101" s="307"/>
      <c r="G101" s="307"/>
      <c r="H101" s="307"/>
      <c r="I101" s="308" t="n">
        <f aca="false">SUMIF(BS102:BS106,"&gt;=0",I102:I106)</f>
        <v>9</v>
      </c>
      <c r="J101" s="308" t="n">
        <f aca="false">SUMIF(BS102:BS106,"&gt;=0",J102:J106)</f>
        <v>0</v>
      </c>
      <c r="K101" s="308" t="n">
        <f aca="false">SUMIF(BS102:BS106,"&gt;=0",K102:K106)</f>
        <v>0</v>
      </c>
      <c r="L101" s="307"/>
      <c r="M101" s="308" t="n">
        <f aca="false">SUMIF(BS102:BS106,"&gt;=0",M102:M106)</f>
        <v>9</v>
      </c>
      <c r="N101" s="308" t="n">
        <f aca="false">SUMIF(BS102:BS106,"&gt;=0",N102:N106)</f>
        <v>324</v>
      </c>
      <c r="O101" s="308" t="n">
        <f aca="false">SUMIF(BS102:BS106,"&gt;=0",O102:O106)</f>
        <v>0</v>
      </c>
      <c r="P101" s="308" t="n">
        <f aca="false">SUMIF(BS102:BS106,"&gt;=0",P102:P106)</f>
        <v>1</v>
      </c>
      <c r="Q101" s="308" t="n">
        <f aca="false">SUMIF(BS102:BS106,"&gt;=0",Q102:Q106)</f>
        <v>0.6</v>
      </c>
      <c r="R101" s="308" t="n">
        <f aca="false">SUMIF(BS102:BS106,"&gt;=0",R102:R106)</f>
        <v>0</v>
      </c>
      <c r="S101" s="308" t="n">
        <f aca="false">SUMIF(BS102:BS106,"&gt;=0",S102:S106)</f>
        <v>1.6</v>
      </c>
      <c r="T101" s="309" t="n">
        <f aca="false">SUMIF(BS102:BS106,"&gt;=0",T102:T106)</f>
        <v>322.4</v>
      </c>
      <c r="U101" s="310"/>
      <c r="V101" s="310"/>
      <c r="W101" s="310"/>
      <c r="X101" s="310"/>
      <c r="Y101" s="310"/>
      <c r="Z101" s="310"/>
      <c r="AA101" s="310"/>
      <c r="AB101" s="310"/>
      <c r="AC101" s="310"/>
      <c r="AD101" s="310"/>
      <c r="AE101" s="310"/>
      <c r="AF101" s="310"/>
      <c r="AG101" s="310"/>
      <c r="AH101" s="310"/>
      <c r="AI101" s="310"/>
      <c r="AJ101" s="310"/>
      <c r="AK101" s="310"/>
      <c r="AL101" s="310"/>
      <c r="AM101" s="310"/>
      <c r="AN101" s="310"/>
      <c r="AO101" s="310"/>
      <c r="AP101" s="310"/>
      <c r="AQ101" s="310"/>
      <c r="AR101" s="310"/>
      <c r="AS101" s="310"/>
      <c r="AT101" s="310"/>
      <c r="AU101" s="310"/>
      <c r="AV101" s="310"/>
      <c r="AW101" s="310"/>
      <c r="AX101" s="310"/>
      <c r="AY101" s="310"/>
      <c r="AZ101" s="310"/>
      <c r="BA101" s="310"/>
      <c r="BB101" s="310"/>
      <c r="BC101" s="310"/>
      <c r="BD101" s="310"/>
      <c r="BE101" s="310"/>
      <c r="BF101" s="310"/>
      <c r="BG101" s="310"/>
      <c r="BH101" s="310"/>
      <c r="BI101" s="310"/>
      <c r="BJ101" s="310"/>
      <c r="BK101" s="310"/>
      <c r="BL101" s="310"/>
      <c r="BM101" s="310"/>
      <c r="BN101" s="310"/>
      <c r="BO101" s="310"/>
      <c r="BP101" s="310"/>
    </row>
    <row r="102" customFormat="false" ht="12.75" hidden="false" customHeight="false" outlineLevel="0" collapsed="false">
      <c r="A102" s="209" t="s">
        <v>386</v>
      </c>
      <c r="B102" s="209" t="s">
        <v>145</v>
      </c>
      <c r="C102" s="311"/>
      <c r="D102" s="311"/>
      <c r="E102" s="311"/>
      <c r="F102" s="311"/>
      <c r="G102" s="311"/>
      <c r="H102" s="311"/>
      <c r="I102" s="312" t="n">
        <f aca="false">SUMIF(BS103:BS106,"&gt;=0",I103:I106)</f>
        <v>9</v>
      </c>
      <c r="J102" s="312" t="n">
        <f aca="false">SUMIF(BS103:BS106,"&gt;=0",J103:J106)</f>
        <v>0</v>
      </c>
      <c r="K102" s="312" t="n">
        <f aca="false">SUMIF(BS103:BS106,"&gt;=0",K103:K106)</f>
        <v>0</v>
      </c>
      <c r="L102" s="311"/>
      <c r="M102" s="312" t="n">
        <f aca="false">SUMIF(BS103:BS106,"&gt;=0",M103:M106)</f>
        <v>9</v>
      </c>
      <c r="N102" s="312" t="n">
        <f aca="false">SUMIF(BS103:BS106,"&gt;=0",N103:N106)</f>
        <v>324</v>
      </c>
      <c r="O102" s="312" t="n">
        <f aca="false">SUMIF(BS103:BS106,"&gt;=0",O103:O106)</f>
        <v>0</v>
      </c>
      <c r="P102" s="312" t="n">
        <f aca="false">SUMIF(BS103:BS106,"&gt;=0",P103:P106)</f>
        <v>1</v>
      </c>
      <c r="Q102" s="312" t="n">
        <f aca="false">SUMIF(BS103:BS106,"&gt;=0",Q103:Q106)</f>
        <v>0.6</v>
      </c>
      <c r="R102" s="312" t="n">
        <f aca="false">SUMIF(BS103:BS106,"&gt;=0",R103:R106)</f>
        <v>0</v>
      </c>
      <c r="S102" s="312" t="n">
        <f aca="false">SUMIF(BS103:BS106,"&gt;=0",S103:S106)</f>
        <v>1.6</v>
      </c>
      <c r="T102" s="313" t="n">
        <f aca="false">SUMIF(BS103:BS106,"&gt;=0",T103:T106)</f>
        <v>322.4</v>
      </c>
      <c r="U102" s="314"/>
      <c r="V102" s="314"/>
      <c r="W102" s="314"/>
      <c r="X102" s="314"/>
      <c r="Y102" s="314"/>
      <c r="Z102" s="314"/>
      <c r="AA102" s="314"/>
      <c r="AB102" s="314"/>
      <c r="AC102" s="314"/>
      <c r="AD102" s="314"/>
      <c r="AE102" s="314"/>
      <c r="AF102" s="314"/>
      <c r="AG102" s="314"/>
      <c r="AH102" s="314"/>
      <c r="AI102" s="314"/>
      <c r="AJ102" s="314"/>
      <c r="AK102" s="314"/>
      <c r="AL102" s="314"/>
      <c r="AM102" s="314"/>
      <c r="AN102" s="314"/>
      <c r="AO102" s="314"/>
      <c r="AP102" s="314"/>
      <c r="AQ102" s="314"/>
      <c r="AR102" s="314"/>
      <c r="AS102" s="314"/>
      <c r="AT102" s="314"/>
      <c r="AU102" s="314"/>
      <c r="AV102" s="314"/>
      <c r="AW102" s="314"/>
      <c r="AX102" s="314"/>
      <c r="AY102" s="314"/>
      <c r="AZ102" s="314"/>
      <c r="BA102" s="314"/>
      <c r="BB102" s="314"/>
      <c r="BC102" s="314"/>
      <c r="BD102" s="314"/>
      <c r="BE102" s="314"/>
      <c r="BF102" s="314"/>
      <c r="BG102" s="314"/>
      <c r="BH102" s="314"/>
      <c r="BI102" s="314"/>
      <c r="BJ102" s="314"/>
      <c r="BK102" s="314"/>
      <c r="BL102" s="314"/>
      <c r="BM102" s="314"/>
      <c r="BN102" s="314"/>
      <c r="BO102" s="314"/>
      <c r="BP102" s="314"/>
    </row>
    <row r="103" customFormat="false" ht="20.45" hidden="false" customHeight="true" outlineLevel="0" collapsed="false">
      <c r="A103" s="320"/>
      <c r="B103" s="320" t="s">
        <v>387</v>
      </c>
      <c r="C103" s="321"/>
      <c r="D103" s="321"/>
      <c r="E103" s="321"/>
      <c r="F103" s="321"/>
      <c r="G103" s="321"/>
      <c r="H103" s="321"/>
      <c r="I103" s="322"/>
      <c r="J103" s="322"/>
      <c r="K103" s="322"/>
      <c r="L103" s="321"/>
      <c r="M103" s="322"/>
      <c r="N103" s="322"/>
      <c r="O103" s="322"/>
      <c r="P103" s="322"/>
      <c r="Q103" s="322"/>
      <c r="R103" s="322"/>
      <c r="S103" s="322"/>
      <c r="T103" s="323"/>
      <c r="U103" s="324"/>
      <c r="V103" s="324"/>
      <c r="W103" s="324"/>
      <c r="X103" s="324"/>
      <c r="Y103" s="324"/>
      <c r="Z103" s="324"/>
      <c r="AA103" s="324"/>
      <c r="AB103" s="324"/>
      <c r="AC103" s="324"/>
      <c r="AD103" s="324"/>
      <c r="AE103" s="324"/>
      <c r="AF103" s="324"/>
      <c r="AG103" s="324"/>
      <c r="AH103" s="324"/>
      <c r="AI103" s="324"/>
      <c r="AJ103" s="324"/>
      <c r="AK103" s="324"/>
      <c r="AL103" s="324"/>
      <c r="AM103" s="324"/>
      <c r="AN103" s="324"/>
      <c r="AO103" s="324"/>
      <c r="AP103" s="324"/>
      <c r="AQ103" s="324"/>
      <c r="AR103" s="324"/>
      <c r="AS103" s="324"/>
      <c r="AT103" s="324"/>
      <c r="AU103" s="324"/>
      <c r="AV103" s="324"/>
      <c r="AW103" s="324"/>
      <c r="AX103" s="324"/>
      <c r="AY103" s="324"/>
      <c r="AZ103" s="324"/>
      <c r="BA103" s="324"/>
      <c r="BB103" s="324"/>
      <c r="BC103" s="324"/>
      <c r="BD103" s="324"/>
      <c r="BE103" s="324"/>
      <c r="BF103" s="324"/>
      <c r="BG103" s="324"/>
      <c r="BH103" s="324"/>
      <c r="BI103" s="324"/>
      <c r="BJ103" s="324"/>
      <c r="BK103" s="324"/>
      <c r="BL103" s="324"/>
      <c r="BM103" s="324"/>
      <c r="BN103" s="324"/>
      <c r="BO103" s="324"/>
      <c r="BP103" s="324"/>
      <c r="BR103" s="0" t="n">
        <v>4</v>
      </c>
      <c r="BS103" s="0" t="n">
        <v>-1</v>
      </c>
    </row>
    <row r="104" customFormat="false" ht="15.95" hidden="false" customHeight="true" outlineLevel="0" collapsed="false">
      <c r="A104" s="315" t="s">
        <v>388</v>
      </c>
      <c r="B104" s="315" t="s">
        <v>389</v>
      </c>
      <c r="C104" s="316"/>
      <c r="D104" s="316"/>
      <c r="E104" s="316"/>
      <c r="F104" s="316"/>
      <c r="G104" s="316"/>
      <c r="H104" s="316"/>
      <c r="I104" s="317" t="n">
        <f aca="false">M104+K104</f>
        <v>3</v>
      </c>
      <c r="J104" s="317" t="n">
        <v>0</v>
      </c>
      <c r="K104" s="317" t="n">
        <f aca="false">ROUNDDOWN(J104/36*4,0)/4</f>
        <v>0</v>
      </c>
      <c r="L104" s="316"/>
      <c r="M104" s="317" t="n">
        <v>3</v>
      </c>
      <c r="N104" s="317" t="n">
        <v>108</v>
      </c>
      <c r="O104" s="317" t="n">
        <f aca="false">U104+Y104+AC104+AG104+AK104+AO104+AS104+AW104+BA104+BE104</f>
        <v>0</v>
      </c>
      <c r="P104" s="317" t="n">
        <f aca="false">V104+Z104+AD104+AH104+AL104+AP104+AT104+AX104+BB104+BF104</f>
        <v>1</v>
      </c>
      <c r="Q104" s="317" t="n">
        <f aca="false">W104+AA104+AE104+AI104+AM104+AQ104+AU104+AY104+BC104+BG104</f>
        <v>0.3</v>
      </c>
      <c r="R104" s="317" t="n">
        <f aca="false">X104+AB104+AF104+AJ104+AN104+AR104+AV104+AZ104+BD104+BH104</f>
        <v>0</v>
      </c>
      <c r="S104" s="317" t="n">
        <f aca="false">O104+P104+Q104+R104</f>
        <v>1.3</v>
      </c>
      <c r="T104" s="318" t="n">
        <f aca="false">N104-S104</f>
        <v>106.7</v>
      </c>
      <c r="U104" s="319" t="n">
        <v>0</v>
      </c>
      <c r="V104" s="319" t="n">
        <v>0</v>
      </c>
      <c r="W104" s="319" t="n">
        <v>0</v>
      </c>
      <c r="X104" s="319" t="n">
        <v>0</v>
      </c>
      <c r="Y104" s="319" t="n">
        <v>0</v>
      </c>
      <c r="Z104" s="319" t="n">
        <v>0</v>
      </c>
      <c r="AA104" s="319" t="n">
        <v>0</v>
      </c>
      <c r="AB104" s="319" t="n">
        <v>0</v>
      </c>
      <c r="AC104" s="319" t="n">
        <v>0</v>
      </c>
      <c r="AD104" s="319" t="n">
        <v>0</v>
      </c>
      <c r="AE104" s="319" t="n">
        <v>0</v>
      </c>
      <c r="AF104" s="319" t="n">
        <v>0</v>
      </c>
      <c r="AG104" s="319" t="n">
        <v>0</v>
      </c>
      <c r="AH104" s="319" t="n">
        <v>0</v>
      </c>
      <c r="AI104" s="319" t="n">
        <v>0</v>
      </c>
      <c r="AJ104" s="319" t="n">
        <v>0</v>
      </c>
      <c r="AK104" s="319" t="n">
        <v>0</v>
      </c>
      <c r="AL104" s="319" t="n">
        <v>0</v>
      </c>
      <c r="AM104" s="319" t="n">
        <v>0</v>
      </c>
      <c r="AN104" s="319" t="n">
        <v>0</v>
      </c>
      <c r="AO104" s="319" t="n">
        <v>0</v>
      </c>
      <c r="AP104" s="319" t="n">
        <v>0</v>
      </c>
      <c r="AQ104" s="319" t="n">
        <v>0</v>
      </c>
      <c r="AR104" s="319" t="n">
        <v>0</v>
      </c>
      <c r="AS104" s="319" t="n">
        <v>0</v>
      </c>
      <c r="AT104" s="319" t="n">
        <v>0</v>
      </c>
      <c r="AU104" s="319" t="n">
        <v>0</v>
      </c>
      <c r="AV104" s="319" t="n">
        <v>0</v>
      </c>
      <c r="AW104" s="319" t="n">
        <v>0</v>
      </c>
      <c r="AX104" s="319" t="n">
        <v>0</v>
      </c>
      <c r="AY104" s="319" t="n">
        <v>0</v>
      </c>
      <c r="AZ104" s="319" t="n">
        <v>0</v>
      </c>
      <c r="BA104" s="319" t="n">
        <v>0</v>
      </c>
      <c r="BB104" s="319" t="n">
        <v>1</v>
      </c>
      <c r="BC104" s="319" t="n">
        <v>0.3</v>
      </c>
      <c r="BD104" s="319" t="n">
        <v>0</v>
      </c>
      <c r="BE104" s="319" t="n">
        <v>0</v>
      </c>
      <c r="BF104" s="319" t="n">
        <v>0</v>
      </c>
      <c r="BG104" s="319" t="n">
        <v>0</v>
      </c>
      <c r="BH104" s="319" t="n">
        <v>0</v>
      </c>
      <c r="BI104" s="319"/>
      <c r="BJ104" s="319"/>
      <c r="BK104" s="319"/>
      <c r="BL104" s="319"/>
      <c r="BM104" s="319"/>
      <c r="BN104" s="319"/>
      <c r="BO104" s="319"/>
      <c r="BP104" s="319"/>
      <c r="BR104" s="0" t="n">
        <v>4</v>
      </c>
      <c r="BS104" s="0" t="n">
        <f aca="false">BR104</f>
        <v>4</v>
      </c>
    </row>
    <row r="105" customFormat="false" ht="49.7" hidden="false" customHeight="true" outlineLevel="0" collapsed="false">
      <c r="A105" s="320"/>
      <c r="B105" s="320" t="s">
        <v>391</v>
      </c>
      <c r="C105" s="321"/>
      <c r="D105" s="321"/>
      <c r="E105" s="321"/>
      <c r="F105" s="321"/>
      <c r="G105" s="321"/>
      <c r="H105" s="321"/>
      <c r="I105" s="322"/>
      <c r="J105" s="322"/>
      <c r="K105" s="322"/>
      <c r="L105" s="321"/>
      <c r="M105" s="322"/>
      <c r="N105" s="322"/>
      <c r="O105" s="322"/>
      <c r="P105" s="322"/>
      <c r="Q105" s="322"/>
      <c r="R105" s="322"/>
      <c r="S105" s="322"/>
      <c r="T105" s="323"/>
      <c r="U105" s="324"/>
      <c r="V105" s="324"/>
      <c r="W105" s="324"/>
      <c r="X105" s="324"/>
      <c r="Y105" s="324"/>
      <c r="Z105" s="324"/>
      <c r="AA105" s="324"/>
      <c r="AB105" s="324"/>
      <c r="AC105" s="324"/>
      <c r="AD105" s="324"/>
      <c r="AE105" s="324"/>
      <c r="AF105" s="324"/>
      <c r="AG105" s="324"/>
      <c r="AH105" s="324"/>
      <c r="AI105" s="324"/>
      <c r="AJ105" s="324"/>
      <c r="AK105" s="324"/>
      <c r="AL105" s="324"/>
      <c r="AM105" s="324"/>
      <c r="AN105" s="324"/>
      <c r="AO105" s="324"/>
      <c r="AP105" s="324"/>
      <c r="AQ105" s="324"/>
      <c r="AR105" s="324"/>
      <c r="AS105" s="324"/>
      <c r="AT105" s="324"/>
      <c r="AU105" s="324"/>
      <c r="AV105" s="324"/>
      <c r="AW105" s="324"/>
      <c r="AX105" s="324"/>
      <c r="AY105" s="324"/>
      <c r="AZ105" s="324"/>
      <c r="BA105" s="324"/>
      <c r="BB105" s="324"/>
      <c r="BC105" s="324"/>
      <c r="BD105" s="324"/>
      <c r="BE105" s="324"/>
      <c r="BF105" s="324"/>
      <c r="BG105" s="324"/>
      <c r="BH105" s="324"/>
      <c r="BI105" s="324"/>
      <c r="BJ105" s="324"/>
      <c r="BK105" s="324"/>
      <c r="BL105" s="324"/>
      <c r="BM105" s="324"/>
      <c r="BN105" s="324"/>
      <c r="BO105" s="324"/>
      <c r="BP105" s="324"/>
      <c r="BR105" s="0" t="n">
        <v>4</v>
      </c>
      <c r="BS105" s="0" t="n">
        <v>-1</v>
      </c>
    </row>
    <row r="106" customFormat="false" ht="20.45" hidden="false" customHeight="true" outlineLevel="0" collapsed="false">
      <c r="A106" s="315" t="s">
        <v>392</v>
      </c>
      <c r="B106" s="315" t="s">
        <v>393</v>
      </c>
      <c r="C106" s="316"/>
      <c r="D106" s="316"/>
      <c r="E106" s="316"/>
      <c r="F106" s="316"/>
      <c r="G106" s="316"/>
      <c r="H106" s="316"/>
      <c r="I106" s="317" t="n">
        <f aca="false">M106+K106</f>
        <v>6</v>
      </c>
      <c r="J106" s="317" t="n">
        <v>0</v>
      </c>
      <c r="K106" s="317" t="n">
        <f aca="false">ROUNDDOWN(J106/36*4,0)/4</f>
        <v>0</v>
      </c>
      <c r="L106" s="316"/>
      <c r="M106" s="317" t="n">
        <v>6</v>
      </c>
      <c r="N106" s="317" t="n">
        <v>216</v>
      </c>
      <c r="O106" s="317" t="n">
        <f aca="false">U106+Y106+AC106+AG106+AK106+AO106+AS106+AW106+BA106+BE106</f>
        <v>0</v>
      </c>
      <c r="P106" s="317" t="n">
        <f aca="false">V106+Z106+AD106+AH106+AL106+AP106+AT106+AX106+BB106+BF106</f>
        <v>0</v>
      </c>
      <c r="Q106" s="317" t="n">
        <f aca="false">W106+AA106+AE106+AI106+AM106+AQ106+AU106+AY106+BC106+BG106</f>
        <v>0.3</v>
      </c>
      <c r="R106" s="317" t="n">
        <f aca="false">X106+AB106+AF106+AJ106+AN106+AR106+AV106+AZ106+BD106+BH106</f>
        <v>0</v>
      </c>
      <c r="S106" s="317" t="n">
        <f aca="false">O106+P106+Q106+R106</f>
        <v>0.3</v>
      </c>
      <c r="T106" s="318" t="n">
        <f aca="false">N106-S106</f>
        <v>215.7</v>
      </c>
      <c r="U106" s="319" t="n">
        <v>0</v>
      </c>
      <c r="V106" s="319" t="n">
        <v>0</v>
      </c>
      <c r="W106" s="319" t="n">
        <v>0</v>
      </c>
      <c r="X106" s="319" t="n">
        <v>0</v>
      </c>
      <c r="Y106" s="319" t="n">
        <v>0</v>
      </c>
      <c r="Z106" s="319" t="n">
        <v>0</v>
      </c>
      <c r="AA106" s="319" t="n">
        <v>0</v>
      </c>
      <c r="AB106" s="319" t="n">
        <v>0</v>
      </c>
      <c r="AC106" s="319" t="n">
        <v>0</v>
      </c>
      <c r="AD106" s="319" t="n">
        <v>0</v>
      </c>
      <c r="AE106" s="319" t="n">
        <v>0</v>
      </c>
      <c r="AF106" s="319" t="n">
        <v>0</v>
      </c>
      <c r="AG106" s="319" t="n">
        <v>0</v>
      </c>
      <c r="AH106" s="319" t="n">
        <v>0</v>
      </c>
      <c r="AI106" s="319" t="n">
        <v>0</v>
      </c>
      <c r="AJ106" s="319" t="n">
        <v>0</v>
      </c>
      <c r="AK106" s="319" t="n">
        <v>0</v>
      </c>
      <c r="AL106" s="319" t="n">
        <v>0</v>
      </c>
      <c r="AM106" s="319" t="n">
        <v>0</v>
      </c>
      <c r="AN106" s="319" t="n">
        <v>0</v>
      </c>
      <c r="AO106" s="319" t="n">
        <v>0</v>
      </c>
      <c r="AP106" s="319" t="n">
        <v>0</v>
      </c>
      <c r="AQ106" s="319" t="n">
        <v>0</v>
      </c>
      <c r="AR106" s="319" t="n">
        <v>0</v>
      </c>
      <c r="AS106" s="319" t="n">
        <v>0</v>
      </c>
      <c r="AT106" s="319" t="n">
        <v>0</v>
      </c>
      <c r="AU106" s="319" t="n">
        <v>0</v>
      </c>
      <c r="AV106" s="319" t="n">
        <v>0</v>
      </c>
      <c r="AW106" s="319" t="n">
        <v>0</v>
      </c>
      <c r="AX106" s="319" t="n">
        <v>0</v>
      </c>
      <c r="AY106" s="319" t="n">
        <v>0</v>
      </c>
      <c r="AZ106" s="319" t="n">
        <v>0</v>
      </c>
      <c r="BA106" s="319" t="n">
        <v>0</v>
      </c>
      <c r="BB106" s="319" t="n">
        <v>0</v>
      </c>
      <c r="BC106" s="319" t="n">
        <v>0.3</v>
      </c>
      <c r="BD106" s="319" t="n">
        <v>0</v>
      </c>
      <c r="BE106" s="319" t="n">
        <v>0</v>
      </c>
      <c r="BF106" s="319" t="n">
        <v>0</v>
      </c>
      <c r="BG106" s="319" t="n">
        <v>0</v>
      </c>
      <c r="BH106" s="319" t="n">
        <v>0</v>
      </c>
      <c r="BI106" s="319"/>
      <c r="BJ106" s="319"/>
      <c r="BK106" s="319"/>
      <c r="BL106" s="319"/>
      <c r="BM106" s="319"/>
      <c r="BN106" s="319"/>
      <c r="BO106" s="319"/>
      <c r="BP106" s="319"/>
      <c r="BR106" s="0" t="n">
        <v>4</v>
      </c>
      <c r="BS106" s="0" t="n">
        <f aca="false">BR106</f>
        <v>4</v>
      </c>
    </row>
    <row r="107" customFormat="false" ht="12.75" hidden="false" customHeight="false" outlineLevel="0" collapsed="false">
      <c r="A107" s="244"/>
      <c r="B107" s="244" t="s">
        <v>443</v>
      </c>
      <c r="C107" s="245"/>
      <c r="D107" s="245"/>
      <c r="E107" s="245"/>
      <c r="F107" s="245"/>
      <c r="G107" s="245"/>
      <c r="H107" s="245"/>
      <c r="I107" s="246" t="n">
        <f aca="false">SUMIF(BS7:BS106,0,I7:I106)+SUMIF(BS7:BS106,1,I7:I106)+SUMIF(BS7:BS106,2,I7:I106)+SUMIF(BS7:BS106,3,I7:I106)+SUMIF(BS7:BS106,4,I7:I106)+SUMIF(BS7:BS106,5,I7:I106)</f>
        <v>240</v>
      </c>
      <c r="J107" s="246" t="n">
        <f aca="false">SUMIF(BS7:BS106,0,J7:J106)+SUMIF(BS7:BS106,1,J7:J106)+SUMIF(BS7:BS106,2,J7:J106)+SUMIF(BS7:BS106,3,J7:J106)+SUMIF(BS7:BS106,4,J7:J106)+SUMIF(BS7:BS106,5,J7:J106)</f>
        <v>0</v>
      </c>
      <c r="K107" s="246" t="n">
        <f aca="false">SUMIF(BS7:BS106,0,K7:K106)+SUMIF(BS7:BS106,1,K7:K106)+SUMIF(BS7:BS106,2,K7:K106)+SUMIF(BS7:BS106,3,K7:K106)+SUMIF(BS7:BS106,4,K7:K106)+SUMIF(BS7:BS106,5,K7:K106)</f>
        <v>0</v>
      </c>
      <c r="L107" s="245"/>
      <c r="M107" s="246" t="n">
        <f aca="false">SUMIF(BS7:BS106,0,M7:M106)+SUMIF(BS7:BS106,1,M7:M106)+SUMIF(BS7:BS106,2,M7:M106)+SUMIF(BS7:BS106,3,M7:M106)+SUMIF(BS7:BS106,4,M7:M106)+SUMIF(BS7:BS106,5,M7:M106)</f>
        <v>240</v>
      </c>
      <c r="N107" s="246" t="n">
        <f aca="false">SUMIF(BS7:BS106,0,N7:N106)+SUMIF(BS7:BS106,1,N7:N106)+SUMIF(BS7:BS106,2,N7:N106)+SUMIF(BS7:BS106,3,N7:N106)+SUMIF(BS7:BS106,4,N7:N106)+SUMIF(BS7:BS106,5,N7:N106)</f>
        <v>8968</v>
      </c>
      <c r="O107" s="246" t="n">
        <f aca="false">SUMIF(BS7:BS106,0,O7:O106)+SUMIF(BS7:BS106,1,O7:O106)+SUMIF(BS7:BS106,2,O7:O106)+SUMIF(BS7:BS106,3,O7:O106)+SUMIF(BS7:BS106,4,O7:O106)+SUMIF(BS7:BS106,5,O7:O106)</f>
        <v>776</v>
      </c>
      <c r="P107" s="246" t="n">
        <f aca="false">SUMIF(BS7:BS106,0,P7:P106)+SUMIF(BS7:BS106,1,P7:P106)+SUMIF(BS7:BS106,2,P7:P106)+SUMIF(BS7:BS106,3,P7:P106)+SUMIF(BS7:BS106,4,P7:P106)+SUMIF(BS7:BS106,5,P7:P106)</f>
        <v>35</v>
      </c>
      <c r="Q107" s="246" t="n">
        <f aca="false">SUMIF(BS7:BS106,0,Q7:Q106)+SUMIF(BS7:BS106,1,Q7:Q106)+SUMIF(BS7:BS106,2,Q7:Q106)+SUMIF(BS7:BS106,3,Q7:Q106)+SUMIF(BS7:BS106,4,Q7:Q106)+SUMIF(BS7:BS106,5,Q7:Q106)</f>
        <v>32.1</v>
      </c>
      <c r="R107" s="246" t="n">
        <f aca="false">SUMIF(BS7:BS106,0,R7:R106)+SUMIF(BS7:BS106,1,R7:R106)+SUMIF(BS7:BS106,2,R7:R106)+SUMIF(BS7:BS106,3,R7:R106)+SUMIF(BS7:BS106,4,R7:R106)+SUMIF(BS7:BS106,5,R7:R106)</f>
        <v>8</v>
      </c>
      <c r="S107" s="246" t="n">
        <f aca="false">SUMIF(BS7:BS106,0,S7:S106)+SUMIF(BS7:BS106,1,S7:S106)+SUMIF(BS7:BS106,2,S7:S106)+SUMIF(BS7:BS106,3,S7:S106)+SUMIF(BS7:BS106,4,S7:S106)+SUMIF(BS7:BS106,5,S7:S106)</f>
        <v>851.1</v>
      </c>
      <c r="T107" s="247" t="n">
        <f aca="false">SUMIF(BS7:BS106,0,T7:T106)+SUMIF(BS7:BS106,1,T7:T106)+SUMIF(BS7:BS106,2,T7:T106)+SUMIF(BS7:BS106,3,T7:T106)+SUMIF(BS7:BS106,4,T7:T106)+SUMIF(BS7:BS106,5,T7:T106)</f>
        <v>8116.9</v>
      </c>
      <c r="U107" s="253"/>
      <c r="V107" s="253"/>
      <c r="W107" s="253"/>
      <c r="X107" s="253"/>
      <c r="Y107" s="253"/>
      <c r="Z107" s="253"/>
      <c r="AA107" s="253"/>
      <c r="AB107" s="253"/>
      <c r="AC107" s="253"/>
      <c r="AD107" s="253"/>
      <c r="AE107" s="253"/>
      <c r="AF107" s="253"/>
      <c r="AG107" s="253"/>
      <c r="AH107" s="253"/>
      <c r="AI107" s="253"/>
      <c r="AJ107" s="253"/>
      <c r="AK107" s="253"/>
      <c r="AL107" s="253"/>
      <c r="AM107" s="253"/>
      <c r="AN107" s="253"/>
      <c r="AO107" s="253"/>
      <c r="AP107" s="253"/>
      <c r="AQ107" s="253"/>
      <c r="AR107" s="253"/>
      <c r="AS107" s="253"/>
      <c r="AT107" s="253"/>
      <c r="AU107" s="253"/>
      <c r="AV107" s="253"/>
      <c r="AW107" s="253"/>
      <c r="AX107" s="253"/>
      <c r="AY107" s="253"/>
      <c r="AZ107" s="253"/>
      <c r="BA107" s="253"/>
      <c r="BB107" s="253"/>
      <c r="BC107" s="253"/>
      <c r="BD107" s="253"/>
      <c r="BE107" s="253"/>
      <c r="BF107" s="253"/>
      <c r="BG107" s="253"/>
      <c r="BH107" s="253"/>
      <c r="BI107" s="253"/>
      <c r="BJ107" s="253"/>
      <c r="BK107" s="253"/>
      <c r="BL107" s="253"/>
      <c r="BM107" s="253"/>
      <c r="BN107" s="253"/>
      <c r="BO107" s="253"/>
      <c r="BP107" s="253"/>
    </row>
    <row r="109" customFormat="false" ht="12.75" hidden="false" customHeight="false" outlineLevel="0" collapsed="false">
      <c r="A109" s="296" t="s">
        <v>438</v>
      </c>
      <c r="B109" s="296"/>
      <c r="C109" s="296"/>
      <c r="D109" s="296"/>
      <c r="E109" s="296"/>
      <c r="F109" s="296"/>
      <c r="G109" s="296"/>
      <c r="H109" s="296"/>
      <c r="I109" s="296"/>
      <c r="J109" s="330"/>
      <c r="K109" s="330"/>
      <c r="L109" s="330"/>
      <c r="M109" s="330"/>
      <c r="N109" s="330"/>
      <c r="O109" s="330"/>
      <c r="P109" s="330"/>
      <c r="Q109" s="330"/>
      <c r="R109" s="330"/>
      <c r="S109" s="330"/>
    </row>
    <row r="110" customFormat="false" ht="12.75" hidden="false" customHeight="false" outlineLevel="0" collapsed="false">
      <c r="A110" s="300"/>
      <c r="B110" s="300"/>
      <c r="C110" s="300"/>
      <c r="D110" s="300"/>
      <c r="E110" s="300"/>
      <c r="F110" s="300"/>
      <c r="G110" s="300"/>
      <c r="H110" s="300"/>
      <c r="I110" s="331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</row>
    <row r="111" customFormat="false" ht="12.75" hidden="false" customHeight="false" outlineLevel="0" collapsed="false">
      <c r="A111" s="332" t="s">
        <v>560</v>
      </c>
      <c r="B111" s="332"/>
      <c r="C111" s="332"/>
      <c r="D111" s="332"/>
      <c r="E111" s="332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</row>
    <row r="112" customFormat="false" ht="12.75" hidden="false" customHeight="false" outlineLevel="0" collapsed="false">
      <c r="A112" s="332" t="s">
        <v>561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</row>
    <row r="113" customFormat="false" ht="12.75" hidden="false" customHeight="false" outlineLevel="0" collapsed="false">
      <c r="A113" s="332" t="s">
        <v>562</v>
      </c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</row>
    <row r="114" customFormat="false" ht="12.75" hidden="false" customHeight="false" outlineLevel="0" collapsed="false">
      <c r="A114" s="332" t="s">
        <v>563</v>
      </c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</row>
    <row r="115" customFormat="false" ht="12.75" hidden="false" customHeight="false" outlineLevel="0" collapsed="false">
      <c r="A115" s="333" t="s">
        <v>564</v>
      </c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BR115" s="278"/>
    </row>
    <row r="116" customFormat="false" ht="12.75" hidden="false" customHeight="false" outlineLevel="0" collapsed="false">
      <c r="BR116" s="278"/>
    </row>
  </sheetData>
  <mergeCells count="89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S52:AS54"/>
    <mergeCell ref="AT52:AT54"/>
    <mergeCell ref="AU52:AU54"/>
    <mergeCell ref="AV52:AV54"/>
    <mergeCell ref="AW52:AW54"/>
    <mergeCell ref="AX52:AX54"/>
    <mergeCell ref="AY52:AY54"/>
    <mergeCell ref="AZ52:AZ54"/>
    <mergeCell ref="BA52:BA54"/>
    <mergeCell ref="BB52:BB54"/>
    <mergeCell ref="BC52:BC54"/>
    <mergeCell ref="BD52:BD54"/>
    <mergeCell ref="BE52:BE54"/>
    <mergeCell ref="BF52:BF54"/>
    <mergeCell ref="BG52:BG54"/>
    <mergeCell ref="BH52:BH54"/>
    <mergeCell ref="BI52:BI54"/>
    <mergeCell ref="BJ52:BJ54"/>
    <mergeCell ref="BK52:BK54"/>
    <mergeCell ref="BL52:BL54"/>
    <mergeCell ref="BM52:BM54"/>
    <mergeCell ref="BN52:BN54"/>
    <mergeCell ref="BO52:BO54"/>
    <mergeCell ref="BP52:BP54"/>
    <mergeCell ref="BQ52:BQ54"/>
    <mergeCell ref="BR52:BR54"/>
    <mergeCell ref="BS52:BS54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S55:AS57"/>
    <mergeCell ref="AT55:AT57"/>
    <mergeCell ref="AU55:AU57"/>
    <mergeCell ref="AV55:AV57"/>
    <mergeCell ref="AW55:AW57"/>
    <mergeCell ref="AX55:AX57"/>
    <mergeCell ref="AY55:AY57"/>
    <mergeCell ref="AZ55:AZ57"/>
    <mergeCell ref="BA55:BA57"/>
    <mergeCell ref="BB55:BB57"/>
    <mergeCell ref="BC55:BC57"/>
    <mergeCell ref="BD55:BD57"/>
    <mergeCell ref="BE55:BE57"/>
    <mergeCell ref="BF55:BF57"/>
    <mergeCell ref="BG55:BG57"/>
    <mergeCell ref="BH55:BH57"/>
    <mergeCell ref="BI55:BI57"/>
    <mergeCell ref="BJ55:BJ57"/>
    <mergeCell ref="BK55:BK57"/>
    <mergeCell ref="BL55:BL57"/>
    <mergeCell ref="BM55:BM57"/>
    <mergeCell ref="BN55:BN57"/>
    <mergeCell ref="BO55:BO57"/>
    <mergeCell ref="BP55:BP57"/>
    <mergeCell ref="BQ55:BQ57"/>
    <mergeCell ref="BR55:BR57"/>
    <mergeCell ref="BS55:BS57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S58:AS60"/>
    <mergeCell ref="AT58:AT60"/>
    <mergeCell ref="AU58:AU60"/>
    <mergeCell ref="AV58:AV60"/>
    <mergeCell ref="AW58:AW60"/>
    <mergeCell ref="AX58:AX60"/>
    <mergeCell ref="AY58:AY60"/>
    <mergeCell ref="AZ58:AZ60"/>
    <mergeCell ref="BA58:BA60"/>
    <mergeCell ref="BB58:BB60"/>
    <mergeCell ref="BC58:BC60"/>
    <mergeCell ref="BD58:BD60"/>
    <mergeCell ref="BE58:BE60"/>
    <mergeCell ref="BF58:BF60"/>
    <mergeCell ref="BG58:BG60"/>
    <mergeCell ref="BH58:BH60"/>
    <mergeCell ref="BI58:BI60"/>
    <mergeCell ref="BJ58:BJ60"/>
    <mergeCell ref="BK58:BK60"/>
    <mergeCell ref="BL58:BL60"/>
    <mergeCell ref="BM58:BM60"/>
    <mergeCell ref="BN58:BN60"/>
    <mergeCell ref="BO58:BO60"/>
    <mergeCell ref="BP58:BP60"/>
    <mergeCell ref="BQ58:BQ60"/>
    <mergeCell ref="BR58:BR60"/>
    <mergeCell ref="BS58:BS60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S61:AS63"/>
    <mergeCell ref="AT61:AT63"/>
    <mergeCell ref="AU61:AU63"/>
    <mergeCell ref="AV61:AV63"/>
    <mergeCell ref="AW61:AW63"/>
    <mergeCell ref="AX61:AX63"/>
    <mergeCell ref="AY61:AY63"/>
    <mergeCell ref="AZ61:AZ63"/>
    <mergeCell ref="BA61:BA63"/>
    <mergeCell ref="BB61:BB63"/>
    <mergeCell ref="BC61:BC63"/>
    <mergeCell ref="BD61:BD63"/>
    <mergeCell ref="BE61:BE63"/>
    <mergeCell ref="BF61:BF63"/>
    <mergeCell ref="BG61:BG63"/>
    <mergeCell ref="BH61:BH63"/>
    <mergeCell ref="BI61:BI63"/>
    <mergeCell ref="BJ61:BJ63"/>
    <mergeCell ref="BK61:BK63"/>
    <mergeCell ref="BL61:BL63"/>
    <mergeCell ref="BM61:BM63"/>
    <mergeCell ref="BN61:BN63"/>
    <mergeCell ref="BO61:BO63"/>
    <mergeCell ref="BP61:BP63"/>
    <mergeCell ref="BQ61:BQ63"/>
    <mergeCell ref="BR61:BR63"/>
    <mergeCell ref="BS61:BS63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S64:AS66"/>
    <mergeCell ref="AT64:AT66"/>
    <mergeCell ref="AU64:AU66"/>
    <mergeCell ref="AV64:AV66"/>
    <mergeCell ref="AW64:AW66"/>
    <mergeCell ref="AX64:AX66"/>
    <mergeCell ref="AY64:AY66"/>
    <mergeCell ref="AZ64:AZ66"/>
    <mergeCell ref="BA64:BA66"/>
    <mergeCell ref="BB64:BB66"/>
    <mergeCell ref="BC64:BC66"/>
    <mergeCell ref="BD64:BD66"/>
    <mergeCell ref="BE64:BE66"/>
    <mergeCell ref="BF64:BF66"/>
    <mergeCell ref="BG64:BG66"/>
    <mergeCell ref="BH64:BH66"/>
    <mergeCell ref="BI64:BI66"/>
    <mergeCell ref="BJ64:BJ66"/>
    <mergeCell ref="BK64:BK66"/>
    <mergeCell ref="BL64:BL66"/>
    <mergeCell ref="BM64:BM66"/>
    <mergeCell ref="BN64:BN66"/>
    <mergeCell ref="BO64:BO66"/>
    <mergeCell ref="BP64:BP66"/>
    <mergeCell ref="BQ64:BQ66"/>
    <mergeCell ref="BR64:BR66"/>
    <mergeCell ref="BS64:BS66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S67:AS69"/>
    <mergeCell ref="AT67:AT69"/>
    <mergeCell ref="AU67:AU69"/>
    <mergeCell ref="AV67:AV69"/>
    <mergeCell ref="AW67:AW69"/>
    <mergeCell ref="AX67:AX69"/>
    <mergeCell ref="AY67:AY69"/>
    <mergeCell ref="AZ67:AZ69"/>
    <mergeCell ref="BA67:BA69"/>
    <mergeCell ref="BB67:BB69"/>
    <mergeCell ref="BC67:BC69"/>
    <mergeCell ref="BD67:BD69"/>
    <mergeCell ref="BE67:BE69"/>
    <mergeCell ref="BF67:BF69"/>
    <mergeCell ref="BG67:BG69"/>
    <mergeCell ref="BH67:BH69"/>
    <mergeCell ref="BI67:BI69"/>
    <mergeCell ref="BJ67:BJ69"/>
    <mergeCell ref="BK67:BK69"/>
    <mergeCell ref="BL67:BL69"/>
    <mergeCell ref="BM67:BM69"/>
    <mergeCell ref="BN67:BN69"/>
    <mergeCell ref="BO67:BO69"/>
    <mergeCell ref="BP67:BP69"/>
    <mergeCell ref="BQ67:BQ69"/>
    <mergeCell ref="BR67:BR69"/>
    <mergeCell ref="BS67:BS69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G70:AG72"/>
    <mergeCell ref="AH70:AH72"/>
    <mergeCell ref="AI70:AI72"/>
    <mergeCell ref="AJ70:AJ72"/>
    <mergeCell ref="AK70:AK72"/>
    <mergeCell ref="AL70:AL72"/>
    <mergeCell ref="AM70:AM72"/>
    <mergeCell ref="AN70:AN72"/>
    <mergeCell ref="AO70:AO72"/>
    <mergeCell ref="AP70:AP72"/>
    <mergeCell ref="AQ70:AQ72"/>
    <mergeCell ref="AR70:AR72"/>
    <mergeCell ref="AS70:AS72"/>
    <mergeCell ref="AT70:AT72"/>
    <mergeCell ref="AU70:AU72"/>
    <mergeCell ref="AV70:AV72"/>
    <mergeCell ref="AW70:AW72"/>
    <mergeCell ref="AX70:AX72"/>
    <mergeCell ref="AY70:AY72"/>
    <mergeCell ref="AZ70:AZ72"/>
    <mergeCell ref="BA70:BA72"/>
    <mergeCell ref="BB70:BB72"/>
    <mergeCell ref="BC70:BC72"/>
    <mergeCell ref="BD70:BD72"/>
    <mergeCell ref="BE70:BE72"/>
    <mergeCell ref="BF70:BF72"/>
    <mergeCell ref="BG70:BG72"/>
    <mergeCell ref="BH70:BH72"/>
    <mergeCell ref="BI70:BI72"/>
    <mergeCell ref="BJ70:BJ72"/>
    <mergeCell ref="BK70:BK72"/>
    <mergeCell ref="BL70:BL72"/>
    <mergeCell ref="BM70:BM72"/>
    <mergeCell ref="BN70:BN72"/>
    <mergeCell ref="BO70:BO72"/>
    <mergeCell ref="BP70:BP72"/>
    <mergeCell ref="BQ70:BQ72"/>
    <mergeCell ref="BR70:BR72"/>
    <mergeCell ref="BS70:BS72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S73:AS75"/>
    <mergeCell ref="AT73:AT75"/>
    <mergeCell ref="AU73:AU75"/>
    <mergeCell ref="AV73:AV75"/>
    <mergeCell ref="AW73:AW75"/>
    <mergeCell ref="AX73:AX75"/>
    <mergeCell ref="AY73:AY75"/>
    <mergeCell ref="AZ73:AZ75"/>
    <mergeCell ref="BA73:BA75"/>
    <mergeCell ref="BB73:BB75"/>
    <mergeCell ref="BC73:BC75"/>
    <mergeCell ref="BD73:BD75"/>
    <mergeCell ref="BE73:BE75"/>
    <mergeCell ref="BF73:BF75"/>
    <mergeCell ref="BG73:BG75"/>
    <mergeCell ref="BH73:BH75"/>
    <mergeCell ref="BI73:BI75"/>
    <mergeCell ref="BJ73:BJ75"/>
    <mergeCell ref="BK73:BK75"/>
    <mergeCell ref="BL73:BL75"/>
    <mergeCell ref="BM73:BM75"/>
    <mergeCell ref="BN73:BN75"/>
    <mergeCell ref="BO73:BO75"/>
    <mergeCell ref="BP73:BP75"/>
    <mergeCell ref="BQ73:BQ75"/>
    <mergeCell ref="BR73:BR75"/>
    <mergeCell ref="BS73:BS75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M76:AM78"/>
    <mergeCell ref="AN76:AN78"/>
    <mergeCell ref="AO76:AO78"/>
    <mergeCell ref="AP76:AP78"/>
    <mergeCell ref="AQ76:AQ78"/>
    <mergeCell ref="AR76:AR78"/>
    <mergeCell ref="AS76:AS78"/>
    <mergeCell ref="AT76:AT78"/>
    <mergeCell ref="AU76:AU78"/>
    <mergeCell ref="AV76:AV78"/>
    <mergeCell ref="AW76:AW78"/>
    <mergeCell ref="AX76:AX78"/>
    <mergeCell ref="AY76:AY78"/>
    <mergeCell ref="AZ76:AZ78"/>
    <mergeCell ref="BA76:BA78"/>
    <mergeCell ref="BB76:BB78"/>
    <mergeCell ref="BC76:BC78"/>
    <mergeCell ref="BD76:BD78"/>
    <mergeCell ref="BE76:BE78"/>
    <mergeCell ref="BF76:BF78"/>
    <mergeCell ref="BG76:BG78"/>
    <mergeCell ref="BH76:BH78"/>
    <mergeCell ref="BI76:BI78"/>
    <mergeCell ref="BJ76:BJ78"/>
    <mergeCell ref="BK76:BK78"/>
    <mergeCell ref="BL76:BL78"/>
    <mergeCell ref="BM76:BM78"/>
    <mergeCell ref="BN76:BN78"/>
    <mergeCell ref="BO76:BO78"/>
    <mergeCell ref="BP76:BP78"/>
    <mergeCell ref="BQ76:BQ78"/>
    <mergeCell ref="BR76:BR78"/>
    <mergeCell ref="BS76:BS78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M79:AM81"/>
    <mergeCell ref="AN79:AN81"/>
    <mergeCell ref="AO79:AO81"/>
    <mergeCell ref="AP79:AP81"/>
    <mergeCell ref="AQ79:AQ81"/>
    <mergeCell ref="AR79:AR81"/>
    <mergeCell ref="AS79:AS81"/>
    <mergeCell ref="AT79:AT81"/>
    <mergeCell ref="AU79:AU81"/>
    <mergeCell ref="AV79:AV81"/>
    <mergeCell ref="AW79:AW81"/>
    <mergeCell ref="AX79:AX81"/>
    <mergeCell ref="AY79:AY81"/>
    <mergeCell ref="AZ79:AZ81"/>
    <mergeCell ref="BA79:BA81"/>
    <mergeCell ref="BB79:BB81"/>
    <mergeCell ref="BC79:BC81"/>
    <mergeCell ref="BD79:BD81"/>
    <mergeCell ref="BE79:BE81"/>
    <mergeCell ref="BF79:BF81"/>
    <mergeCell ref="BG79:BG81"/>
    <mergeCell ref="BH79:BH81"/>
    <mergeCell ref="BI79:BI81"/>
    <mergeCell ref="BJ79:BJ81"/>
    <mergeCell ref="BK79:BK81"/>
    <mergeCell ref="BL79:BL81"/>
    <mergeCell ref="BM79:BM81"/>
    <mergeCell ref="BN79:BN81"/>
    <mergeCell ref="BO79:BO81"/>
    <mergeCell ref="BP79:BP81"/>
    <mergeCell ref="BQ79:BQ81"/>
    <mergeCell ref="BR79:BR81"/>
    <mergeCell ref="BS79:BS81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M82:AM84"/>
    <mergeCell ref="AN82:AN84"/>
    <mergeCell ref="AO82:AO84"/>
    <mergeCell ref="AP82:AP84"/>
    <mergeCell ref="AQ82:AQ84"/>
    <mergeCell ref="AR82:AR84"/>
    <mergeCell ref="AS82:AS84"/>
    <mergeCell ref="AT82:AT84"/>
    <mergeCell ref="AU82:AU84"/>
    <mergeCell ref="AV82:AV84"/>
    <mergeCell ref="AW82:AW84"/>
    <mergeCell ref="AX82:AX84"/>
    <mergeCell ref="AY82:AY84"/>
    <mergeCell ref="AZ82:AZ84"/>
    <mergeCell ref="BA82:BA84"/>
    <mergeCell ref="BB82:BB84"/>
    <mergeCell ref="BC82:BC84"/>
    <mergeCell ref="BD82:BD84"/>
    <mergeCell ref="BE82:BE84"/>
    <mergeCell ref="BF82:BF84"/>
    <mergeCell ref="BG82:BG84"/>
    <mergeCell ref="BH82:BH84"/>
    <mergeCell ref="BI82:BI84"/>
    <mergeCell ref="BJ82:BJ84"/>
    <mergeCell ref="BK82:BK84"/>
    <mergeCell ref="BL82:BL84"/>
    <mergeCell ref="BM82:BM84"/>
    <mergeCell ref="BN82:BN84"/>
    <mergeCell ref="BO82:BO84"/>
    <mergeCell ref="BP82:BP84"/>
    <mergeCell ref="BQ82:BQ84"/>
    <mergeCell ref="BR82:BR84"/>
    <mergeCell ref="BS82:BS84"/>
    <mergeCell ref="C86:C92"/>
    <mergeCell ref="D86:D92"/>
    <mergeCell ref="E86:E92"/>
    <mergeCell ref="F86:F92"/>
    <mergeCell ref="G86:G92"/>
    <mergeCell ref="H86:H92"/>
    <mergeCell ref="I86:I92"/>
    <mergeCell ref="J86:J92"/>
    <mergeCell ref="K86:K92"/>
    <mergeCell ref="L86:L92"/>
    <mergeCell ref="M86:M92"/>
    <mergeCell ref="N86:N92"/>
    <mergeCell ref="O86:O92"/>
    <mergeCell ref="P86:P92"/>
    <mergeCell ref="Q86:Q92"/>
    <mergeCell ref="R86:R92"/>
    <mergeCell ref="S86:S92"/>
    <mergeCell ref="T86:T92"/>
    <mergeCell ref="U86:U92"/>
    <mergeCell ref="V86:V92"/>
    <mergeCell ref="W86:W92"/>
    <mergeCell ref="X86:X92"/>
    <mergeCell ref="Y86:Y92"/>
    <mergeCell ref="Z86:Z92"/>
    <mergeCell ref="AA86:AA92"/>
    <mergeCell ref="AB86:AB92"/>
    <mergeCell ref="AC86:AC92"/>
    <mergeCell ref="AD86:AD92"/>
    <mergeCell ref="AE86:AE92"/>
    <mergeCell ref="AF86:AF92"/>
    <mergeCell ref="AG86:AG92"/>
    <mergeCell ref="AH86:AH92"/>
    <mergeCell ref="AI86:AI92"/>
    <mergeCell ref="AJ86:AJ92"/>
    <mergeCell ref="AK86:AK92"/>
    <mergeCell ref="AL86:AL92"/>
    <mergeCell ref="AM86:AM92"/>
    <mergeCell ref="AN86:AN92"/>
    <mergeCell ref="AO86:AO92"/>
    <mergeCell ref="AP86:AP92"/>
    <mergeCell ref="AQ86:AQ92"/>
    <mergeCell ref="AR86:AR92"/>
    <mergeCell ref="AS86:AS92"/>
    <mergeCell ref="AT86:AT92"/>
    <mergeCell ref="AU86:AU92"/>
    <mergeCell ref="AV86:AV92"/>
    <mergeCell ref="AW86:AW92"/>
    <mergeCell ref="AX86:AX92"/>
    <mergeCell ref="AY86:AY92"/>
    <mergeCell ref="AZ86:AZ92"/>
    <mergeCell ref="BA86:BA92"/>
    <mergeCell ref="BB86:BB92"/>
    <mergeCell ref="BC86:BC92"/>
    <mergeCell ref="BD86:BD92"/>
    <mergeCell ref="BE86:BE92"/>
    <mergeCell ref="BF86:BF92"/>
    <mergeCell ref="BG86:BG92"/>
    <mergeCell ref="BH86:BH92"/>
    <mergeCell ref="BI86:BI92"/>
    <mergeCell ref="BJ86:BJ92"/>
    <mergeCell ref="BK86:BK92"/>
    <mergeCell ref="BL86:BL92"/>
    <mergeCell ref="BM86:BM92"/>
    <mergeCell ref="BN86:BN92"/>
    <mergeCell ref="BO86:BO92"/>
    <mergeCell ref="BP86:BP92"/>
    <mergeCell ref="BQ86:BQ92"/>
    <mergeCell ref="BR86:BR92"/>
    <mergeCell ref="BS86:BS92"/>
    <mergeCell ref="A109:H109"/>
    <mergeCell ref="A110:H110"/>
    <mergeCell ref="A111:AL111"/>
    <mergeCell ref="A112:AL112"/>
    <mergeCell ref="A113:AL113"/>
    <mergeCell ref="A114:AL114"/>
    <mergeCell ref="A115:AL11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4" t="s">
        <v>26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75" hidden="false" customHeight="true" outlineLevel="0" collapsed="false">
      <c r="A3" s="336" t="s">
        <v>44</v>
      </c>
      <c r="B3" s="336" t="s">
        <v>565</v>
      </c>
      <c r="C3" s="336"/>
      <c r="D3" s="336"/>
      <c r="E3" s="336" t="s">
        <v>566</v>
      </c>
      <c r="F3" s="336" t="s">
        <v>567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568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569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3-02-27T08:13:56Z</dcterms:modified>
  <cp:revision>0</cp:revision>
  <dc:subject/>
  <dc:title/>
</cp:coreProperties>
</file>