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8:$I$122</definedName>
    <definedName function="false" hidden="false" name="BasisItog2Range" vbProcedure="false">Базисный!$J$118:$AG$12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4:$AG$12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5</definedName>
    <definedName function="false" hidden="false" name="Compet_Descr_Range" vbProcedure="false">Компетенции!$A$58:$B$5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22:$K$13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5</definedName>
    <definedName function="false" hidden="false" name="HourInvisibleItogoTZInSemRange" vbProcedure="false">Разворот!$T$116:$BO$119</definedName>
    <definedName function="false" hidden="false" name="HourItogoCtrlInSemNameRange" vbProcedure="false">Разворот!$L$127:$S$131</definedName>
    <definedName function="false" hidden="false" name="HourItogoCtrlInSemRange" vbProcedure="false">Разворот!$T$127:$BO$131</definedName>
    <definedName function="false" hidden="false" name="HourItogoTZInSemNameRange" vbProcedure="false">Разворот!$L$120:$S$125</definedName>
    <definedName function="false" hidden="false" name="HourItogoTZInSemRange" vbProcedure="false">Разворот!$T$120:$BO$12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7:$B$5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61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Таможенные платежи и валютный контроль</t>
  </si>
  <si>
    <t xml:space="preserve">направленность (профиль) / специализация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к саморазвитию, самореализации, использованию творческого потенциала</t>
  </si>
  <si>
    <t xml:space="preserve">ОК-3</t>
  </si>
  <si>
    <t xml:space="preserve">способностью к самоорганизации и самообразованию</t>
  </si>
  <si>
    <t xml:space="preserve">ОК-4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5</t>
  </si>
  <si>
    <t xml:space="preserve">способностью использовать приемы первой помощи, методы защиты в условиях чрезвычайных ситуаций</t>
  </si>
  <si>
    <t xml:space="preserve">ОК-6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7</t>
  </si>
  <si>
    <t xml:space="preserve">способностью использовать основы экономических и математических знаний при оценке эффективности результатов деятельности в различных сферах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10</t>
  </si>
  <si>
    <t xml:space="preserve">готов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способностью владеть методами и средствами получения, хранения, обработки информации, навыками использования компьютерной техники, программно-информационных систем, компьютерных сетей</t>
  </si>
  <si>
    <t xml:space="preserve">ОПК-4</t>
  </si>
  <si>
    <t xml:space="preserve">способностью понимать экономические процессы, происходящие в обществе, и анализировать тенденции развития российской и мировой экономик</t>
  </si>
  <si>
    <t xml:space="preserve">ОПК-5</t>
  </si>
  <si>
    <t xml:space="preserve">способностью анализировать потенциал регионального, отраслевого и функционального строения национальной экономики</t>
  </si>
  <si>
    <t xml:space="preserve">ОПК-6</t>
  </si>
  <si>
    <t xml:space="preserve">способностью на научной основе организовать свой труд, самостоятельно оценивать результаты своей деятельности</t>
  </si>
  <si>
    <t xml:space="preserve">профессиональными компетенциями по видам деятельности (ПК):</t>
  </si>
  <si>
    <t xml:space="preserve">деятельность, связанная с совершением таможенных операций, применением таможенных процедур, взиманием таможенных платежей и проведением таможенного контроля и иных видов государственного контроля</t>
  </si>
  <si>
    <t xml:space="preserve">ПК-1</t>
  </si>
  <si>
    <t xml:space="preserve">способностью осуществлять контроль за соблюдением таможенного законодательства и законодательства Российской Федерации о таможенном деле при совершении таможенных операций участниками внешнеэкономической деятельности (далее - ВЭД)  и иными лицами, осуществляющими деятельность в сфере таможенного дела</t>
  </si>
  <si>
    <t xml:space="preserve">ПК-2</t>
  </si>
  <si>
    <t xml:space="preserve">способностью  осуществлять таможенный контроль и иные виды государственного контроля при совершении таможенных операций и применении таможенных процедур</t>
  </si>
  <si>
    <t xml:space="preserve">ПК-3</t>
  </si>
  <si>
    <t xml:space="preserve">способностью владением навыками применения технических средств таможенного контроля и эксплуатации оборудования и приборов</t>
  </si>
  <si>
    <t xml:space="preserve">ПК-4</t>
  </si>
  <si>
    <t xml:space="preserve">способностью определять код товара и контролировать заявленный код в соответствии с ТН ВЭД</t>
  </si>
  <si>
    <t xml:space="preserve">ПК-5</t>
  </si>
  <si>
    <t xml:space="preserve">способностью применять правила определения страны происхождения товаров и осуществлять контроль достоверности сведений, заявленных о стране происхождения товаров</t>
  </si>
  <si>
    <t xml:space="preserve">ПК-6</t>
  </si>
  <si>
    <t xml:space="preserve">способностью применять методы определения таможенной стоимости и контролировать заявленную таможенную стоимость товаров, перемещаемых через таможенную границу Таможенного союза</t>
  </si>
  <si>
    <t xml:space="preserve">ПК-7</t>
  </si>
  <si>
    <t xml:space="preserve">владением навыками заполнения и контроля таможенной декларации, декларации таможенной стоимости и иных таможенных документов</t>
  </si>
  <si>
    <t xml:space="preserve">ПК-8</t>
  </si>
  <si>
    <t xml:space="preserve">владением навыками по исчислению таможенных платежей и контролю правильности их исчисления, полноты и своевременности уплаты</t>
  </si>
  <si>
    <t xml:space="preserve">ПК-9</t>
  </si>
  <si>
    <t xml:space="preserve">умением осуществлять взыскание и возврат таможенных платежей</t>
  </si>
  <si>
    <t xml:space="preserve">ПК-10</t>
  </si>
  <si>
    <t xml:space="preserve">умением контролировать соблюдение валютного законодательства Российской Федерации при перемещении через таможенную границу Таможенного союза товаров, валютных ценностей, валюты Российской Федерации, внутренних ценных бумаг, драгоценных металлов и драгоценных камней</t>
  </si>
  <si>
    <t xml:space="preserve">ПК-11</t>
  </si>
  <si>
    <t xml:space="preserve">умением осуществлять контроль за соблюдением запретов и ограничений, установленных в соответствии с законодательством Таможенного союза и Российской Федерации о государственном регулировании внешнеторговой деятельности</t>
  </si>
  <si>
    <t xml:space="preserve">ПК-12</t>
  </si>
  <si>
    <t xml:space="preserve">умением обеспечить защиту гражданских прав участников ВЭД и лиц, осуществляющих деятельность в сфере таможенного дела</t>
  </si>
  <si>
    <t xml:space="preserve">ПК-13</t>
  </si>
  <si>
    <t xml:space="preserve">умением обеспечивать в пределах своей компетенции защиту прав интеллектуальной собственности</t>
  </si>
  <si>
    <t xml:space="preserve">ПК-14</t>
  </si>
  <si>
    <t xml:space="preserve">владением навыками по выявлению фальсифицированного и контрафактного товара</t>
  </si>
  <si>
    <t xml:space="preserve">ПК-15</t>
  </si>
  <si>
    <t xml:space="preserve">владением навыками назначения и использования результатов экспертиз товаров в таможенных целях</t>
  </si>
  <si>
    <t xml:space="preserve">ПК-16</t>
  </si>
  <si>
    <t xml:space="preserve">умением применять систему управления рисками  в профессиональной деятельности</t>
  </si>
  <si>
    <t xml:space="preserve">ПК-17</t>
  </si>
  <si>
    <t xml:space="preserve">умением выявлять и анализировать угрозы экономической безопасности страны при осуществлении профессиональной деятельности</t>
  </si>
  <si>
    <t xml:space="preserve">ПК-18</t>
  </si>
  <si>
    <t xml:space="preserve">готовностью к сотрудничеству с таможенными органами иностранных государств</t>
  </si>
  <si>
    <t xml:space="preserve">ПК-19</t>
  </si>
  <si>
    <t xml:space="preserve">умением контролировать перемещение через таможенную границу отдельных категорий товаров</t>
  </si>
  <si>
    <t xml:space="preserve">организационно-управленческая деятельность</t>
  </si>
  <si>
    <t xml:space="preserve">ПК-24</t>
  </si>
  <si>
    <t xml:space="preserve">способностью определять место и роль системы таможенных органов в структуре государственного управления</t>
  </si>
  <si>
    <t xml:space="preserve">ПК-25</t>
  </si>
  <si>
    <t xml:space="preserve">способностью организовывать сбор информации для управленческой деятельности, оценивать эффективность деятельности таможни (таможенного поста) и их структурных подразделений, анализировать качество предоставляемых услуг</t>
  </si>
  <si>
    <t xml:space="preserve">ПК-26</t>
  </si>
  <si>
    <t xml:space="preserve">способностью осуществлять подготовку и выбор решений по управлению деятельностью таможни (таможенного поста) и их структурных подразделений</t>
  </si>
  <si>
    <t xml:space="preserve">ПК-27</t>
  </si>
  <si>
    <t xml:space="preserve">способностью организовывать деятельность исполнителей при осуществлении конкретных видов работ, предоставлении услуг</t>
  </si>
  <si>
    <t xml:space="preserve">ПК-28</t>
  </si>
  <si>
    <t xml:space="preserve">спсобностью осуществлять контроль за деятельностью подразделений, групп сотрудников, служащих и работников</t>
  </si>
  <si>
    <t xml:space="preserve">ПК-29</t>
  </si>
  <si>
    <t xml:space="preserve">способностью формировать систему мотивации и стимулирования сотрудников, служащих и работников таможни (таможенного поста) и их структурных подразделений</t>
  </si>
  <si>
    <t xml:space="preserve">ПК-30</t>
  </si>
  <si>
    <t xml:space="preserve">способностью организовывать отбор, расстановку кадров, планировать профессиональное обучение и аттестацию кадрового состава таможни</t>
  </si>
  <si>
    <t xml:space="preserve">ПК-31</t>
  </si>
  <si>
    <t xml:space="preserve">способностью разрабатывать программы развития таможни  (таможенного поста) и организовывать планирование деятельности их структурных подразделений</t>
  </si>
  <si>
    <t xml:space="preserve">научно-исследовательская деятельность</t>
  </si>
  <si>
    <t xml:space="preserve">ПК-39</t>
  </si>
  <si>
    <t xml:space="preserve">способностью разрабатывать планы и программы проведения научных исследований в сфере таможенного дела</t>
  </si>
  <si>
    <t xml:space="preserve">ПК-40</t>
  </si>
  <si>
    <t xml:space="preserve">способностью проводить научные исследования по различным направлениям таможенной деятельности и оценивать полученные результаты</t>
  </si>
  <si>
    <t xml:space="preserve">ПК-41</t>
  </si>
  <si>
    <t xml:space="preserve">способностью представлять результаты научной деятельности в устной и письменной форма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6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9; ОПК-2</t>
  </si>
  <si>
    <t xml:space="preserve">С.1.Б.4</t>
  </si>
  <si>
    <t xml:space="preserve">Безопасность жизнедеятельности</t>
  </si>
  <si>
    <t xml:space="preserve">ОК-4-5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КР, Э</t>
  </si>
  <si>
    <t xml:space="preserve">ОК-3, 7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-4</t>
  </si>
  <si>
    <t xml:space="preserve">С.1.Б.10</t>
  </si>
  <si>
    <t xml:space="preserve">История таможенного дела и таможенной политики России</t>
  </si>
  <si>
    <t xml:space="preserve">ОК-2, 6</t>
  </si>
  <si>
    <t xml:space="preserve">С.1.Б.11</t>
  </si>
  <si>
    <t xml:space="preserve">Математика</t>
  </si>
  <si>
    <t xml:space="preserve">С.1.Б.11.1</t>
  </si>
  <si>
    <t xml:space="preserve">С.1.Б.11.2</t>
  </si>
  <si>
    <t xml:space="preserve">Теория вероятностей и математическая статистика</t>
  </si>
  <si>
    <t xml:space="preserve">ОК-1, 7</t>
  </si>
  <si>
    <t xml:space="preserve">С.1.Б.12</t>
  </si>
  <si>
    <t xml:space="preserve">Информатика</t>
  </si>
  <si>
    <t xml:space="preserve">ОПК-1, 3</t>
  </si>
  <si>
    <t xml:space="preserve">С.1.Б.13</t>
  </si>
  <si>
    <t xml:space="preserve">Концепции современного естествознания</t>
  </si>
  <si>
    <t xml:space="preserve">ОК-1-3</t>
  </si>
  <si>
    <t xml:space="preserve">С.1.Б.14</t>
  </si>
  <si>
    <t xml:space="preserve">Основы системного анализа</t>
  </si>
  <si>
    <t xml:space="preserve">ОК-6; ПК-24</t>
  </si>
  <si>
    <t xml:space="preserve">С.1.Б.15</t>
  </si>
  <si>
    <t xml:space="preserve">Общая и таможенная статистика</t>
  </si>
  <si>
    <t xml:space="preserve">С.1.Б.15.1</t>
  </si>
  <si>
    <t xml:space="preserve">Статистика</t>
  </si>
  <si>
    <t xml:space="preserve">С.1.Б.15.2</t>
  </si>
  <si>
    <t xml:space="preserve">Таможенная статистика</t>
  </si>
  <si>
    <t xml:space="preserve">С.1.Б.16</t>
  </si>
  <si>
    <t xml:space="preserve">Геоэкономика</t>
  </si>
  <si>
    <t xml:space="preserve">С.1.Б.16.1</t>
  </si>
  <si>
    <t xml:space="preserve">Экономическая география и регионалистика мира</t>
  </si>
  <si>
    <t xml:space="preserve">ОК-2; ОПК-4</t>
  </si>
  <si>
    <t xml:space="preserve">С.1.Б.16.2</t>
  </si>
  <si>
    <t xml:space="preserve">Экономический потенциал России</t>
  </si>
  <si>
    <t xml:space="preserve">ОК-2; ОПК-5</t>
  </si>
  <si>
    <t xml:space="preserve">С.1.Б.17</t>
  </si>
  <si>
    <t xml:space="preserve">Мировая экономика</t>
  </si>
  <si>
    <t xml:space="preserve">ОК-8; ОПК-1, 4</t>
  </si>
  <si>
    <t xml:space="preserve">С.1.Б.18</t>
  </si>
  <si>
    <t xml:space="preserve">Основы таможенного дела</t>
  </si>
  <si>
    <t xml:space="preserve">ОПК-1; ПК-1, 24</t>
  </si>
  <si>
    <t xml:space="preserve">С.1.Б.19</t>
  </si>
  <si>
    <t xml:space="preserve">Основы научных исследований</t>
  </si>
  <si>
    <t xml:space="preserve">ОПК-6; ПК-41</t>
  </si>
  <si>
    <t xml:space="preserve">С.1.Б.20</t>
  </si>
  <si>
    <t xml:space="preserve">Товароведение и экспертиза в таможенном деле</t>
  </si>
  <si>
    <t xml:space="preserve">С.1.Б.20.1</t>
  </si>
  <si>
    <t xml:space="preserve">Товароведение и экспертиза в таможенном деле (продовольственные и непродовольственные товары)</t>
  </si>
  <si>
    <t xml:space="preserve">ОК-8; ПК-12, 14-15</t>
  </si>
  <si>
    <t xml:space="preserve">С.1.Б.20.2</t>
  </si>
  <si>
    <t xml:space="preserve">Товарная номенклатура внешнеэкономической деятельности</t>
  </si>
  <si>
    <t xml:space="preserve">ОПК-1; ПК-4, 15</t>
  </si>
  <si>
    <t xml:space="preserve">С.1.Б.21</t>
  </si>
  <si>
    <t xml:space="preserve">Финансы и бухгалтерский учет</t>
  </si>
  <si>
    <t xml:space="preserve">С.1.Б.21.1</t>
  </si>
  <si>
    <t xml:space="preserve">Финансы</t>
  </si>
  <si>
    <t xml:space="preserve">ОК-7; ПК-10</t>
  </si>
  <si>
    <t xml:space="preserve">С.1.Б.21.2</t>
  </si>
  <si>
    <t xml:space="preserve">Бухгалтерский учет в таможенных органах</t>
  </si>
  <si>
    <t xml:space="preserve">ОК-1; ПК-17</t>
  </si>
  <si>
    <t xml:space="preserve">С.1.Б.22</t>
  </si>
  <si>
    <t xml:space="preserve">Общий и таможенный менеджмент</t>
  </si>
  <si>
    <t xml:space="preserve">С.1.Б.22.1</t>
  </si>
  <si>
    <t xml:space="preserve">Общий менеджмент</t>
  </si>
  <si>
    <t xml:space="preserve">ОПК-4; ПК-25</t>
  </si>
  <si>
    <t xml:space="preserve">С.1.Б.22.2</t>
  </si>
  <si>
    <t xml:space="preserve">Таможенный менеджмент</t>
  </si>
  <si>
    <t xml:space="preserve">ОК-8; ПК-24-25, 27</t>
  </si>
  <si>
    <t xml:space="preserve">С.1.Б.23</t>
  </si>
  <si>
    <t xml:space="preserve">Таможенный контроль</t>
  </si>
  <si>
    <t xml:space="preserve">С.1.Б.23.1</t>
  </si>
  <si>
    <t xml:space="preserve">Организация таможенного контроля товаров и транспортных средств</t>
  </si>
  <si>
    <t xml:space="preserve">ОК-8; ПК-1-2, 5, 11</t>
  </si>
  <si>
    <t xml:space="preserve">С.1.Б.23.2</t>
  </si>
  <si>
    <t xml:space="preserve">Технологии таможенного контроля (практикум)</t>
  </si>
  <si>
    <t xml:space="preserve">ОПК-3; ПК-3, 6-7, 11</t>
  </si>
  <si>
    <t xml:space="preserve">С.1.Б.24</t>
  </si>
  <si>
    <t xml:space="preserve">Декларирование товаров и транспортных средств</t>
  </si>
  <si>
    <t xml:space="preserve">ОПК-1; ПК-7</t>
  </si>
  <si>
    <t xml:space="preserve">С.1.Б.25</t>
  </si>
  <si>
    <t xml:space="preserve">Таможенные процедуры</t>
  </si>
  <si>
    <t xml:space="preserve">ОК-8; ПК-1-2</t>
  </si>
  <si>
    <t xml:space="preserve">С.1.Б.26</t>
  </si>
  <si>
    <t xml:space="preserve">Ценообразование во внешней торговле</t>
  </si>
  <si>
    <t xml:space="preserve">ОК-7; ПК-6</t>
  </si>
  <si>
    <t xml:space="preserve">С.1.Б.27</t>
  </si>
  <si>
    <t xml:space="preserve">Государственное регулирование внешнеторговой деятельности</t>
  </si>
  <si>
    <t xml:space="preserve">дз, КР</t>
  </si>
  <si>
    <t xml:space="preserve">ОПК-4; ПК-5, 11-12, 19</t>
  </si>
  <si>
    <t xml:space="preserve">С.1.Б.28</t>
  </si>
  <si>
    <t xml:space="preserve">Валютное регулирование и валютный контроль</t>
  </si>
  <si>
    <t xml:space="preserve">ОПК-4; ПК-7, 10</t>
  </si>
  <si>
    <t xml:space="preserve">С.1.Б.29</t>
  </si>
  <si>
    <t xml:space="preserve">Таможенные платежи</t>
  </si>
  <si>
    <t xml:space="preserve">ОК-7; ПК-7-9</t>
  </si>
  <si>
    <t xml:space="preserve">С.1.Б.30</t>
  </si>
  <si>
    <t xml:space="preserve">Административно-правовые основы деятельности таможенных органов</t>
  </si>
  <si>
    <t xml:space="preserve">ОК-8; ПК-10, 13, 16</t>
  </si>
  <si>
    <t xml:space="preserve">С.1.Б.31</t>
  </si>
  <si>
    <t xml:space="preserve">Основы квалификации и расследования преступлений в сфере таможенного дела</t>
  </si>
  <si>
    <t xml:space="preserve">ОК-8; ПК-1, 10-11</t>
  </si>
  <si>
    <t xml:space="preserve">С.1.Б.32</t>
  </si>
  <si>
    <t xml:space="preserve">Информационные технологии в таможенном деле</t>
  </si>
  <si>
    <t xml:space="preserve">ОПК-3; ПК-3, 31</t>
  </si>
  <si>
    <t xml:space="preserve">С.1.Б.33</t>
  </si>
  <si>
    <t xml:space="preserve">Экономическая безопасность</t>
  </si>
  <si>
    <t xml:space="preserve">ОПК-4; ПК-15, 17</t>
  </si>
  <si>
    <t xml:space="preserve">С.1.Б.34</t>
  </si>
  <si>
    <t xml:space="preserve">Управление таможенным делом</t>
  </si>
  <si>
    <t xml:space="preserve">ОК-8; ПК-24-31</t>
  </si>
  <si>
    <t xml:space="preserve">С.1.Б.35</t>
  </si>
  <si>
    <t xml:space="preserve">Экономика таможенного дела</t>
  </si>
  <si>
    <t xml:space="preserve">ОК-7; ПК-31</t>
  </si>
  <si>
    <t xml:space="preserve">С.1.Б.36</t>
  </si>
  <si>
    <t xml:space="preserve">Анализ финансово-хозяйственной деятельности предприятий (фирм) участников внешнеэкономической деятельности</t>
  </si>
  <si>
    <t xml:space="preserve">ОК-1, 8; ПК-1, 12</t>
  </si>
  <si>
    <t xml:space="preserve">С.1.Б.37</t>
  </si>
  <si>
    <t xml:space="preserve">Внешнеэкономическая деятельность предприятия</t>
  </si>
  <si>
    <t xml:space="preserve">ОПК-4; ПК-8-9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Контракты и внешнеторговая документация</t>
  </si>
  <si>
    <t xml:space="preserve">ОПК-1; ПК-1, 7</t>
  </si>
  <si>
    <t xml:space="preserve">С.1.В.ОД.2</t>
  </si>
  <si>
    <t xml:space="preserve">Использование программ демонстративной графики</t>
  </si>
  <si>
    <t xml:space="preserve">ОПК-3; ПК-13</t>
  </si>
  <si>
    <t xml:space="preserve">С.1.В.ОД.3</t>
  </si>
  <si>
    <t xml:space="preserve">Основы внешнеэкономической деятельности</t>
  </si>
  <si>
    <t xml:space="preserve">ОПК-4; ПК-1</t>
  </si>
  <si>
    <t xml:space="preserve">С.1.В.ОД.4</t>
  </si>
  <si>
    <t xml:space="preserve">Таможенная логистика</t>
  </si>
  <si>
    <t xml:space="preserve">ОПК-1; ПК-1, 11, 25</t>
  </si>
  <si>
    <t xml:space="preserve">С.1.В.ОД.5</t>
  </si>
  <si>
    <t xml:space="preserve">Этика государственной службы и государственного служащего</t>
  </si>
  <si>
    <t xml:space="preserve">ПК-24, 26, 28, 30</t>
  </si>
  <si>
    <t xml:space="preserve">С.1.В.ОД.6</t>
  </si>
  <si>
    <t xml:space="preserve">Контроль таможенной стоимости</t>
  </si>
  <si>
    <t xml:space="preserve">ПК-2, 6-7</t>
  </si>
  <si>
    <t xml:space="preserve">С.1.В.ОД.7</t>
  </si>
  <si>
    <t xml:space="preserve">Таможенные платежи в различных таможенных процедурах</t>
  </si>
  <si>
    <t xml:space="preserve">ОПК-4; ПК-1, 8-9, 31, 39</t>
  </si>
  <si>
    <t xml:space="preserve">С.1.В.ОД.8</t>
  </si>
  <si>
    <t xml:space="preserve">Таможенные платежи в неторговом обороте</t>
  </si>
  <si>
    <t xml:space="preserve">ОПК-4; ПК-1, 4, 8-9</t>
  </si>
  <si>
    <t xml:space="preserve">С.1.В.ОД.9</t>
  </si>
  <si>
    <t xml:space="preserve">Международные валютно-кредитные и финансовые отношения</t>
  </si>
  <si>
    <t xml:space="preserve">ОПК-4; ПК-10, 27, 41</t>
  </si>
  <si>
    <t xml:space="preserve">С.1.В.ОД.10</t>
  </si>
  <si>
    <t xml:space="preserve">Международное таможенное сотрудничество</t>
  </si>
  <si>
    <t xml:space="preserve">ПК-12, 16, 18, 29, 39</t>
  </si>
  <si>
    <t xml:space="preserve">С.1.В.ОД.11</t>
  </si>
  <si>
    <t xml:space="preserve">Контроль достоверности заявленного кода товара</t>
  </si>
  <si>
    <t xml:space="preserve">ОПК-4; ПК-1, 3-5, 14-15, 19</t>
  </si>
  <si>
    <t xml:space="preserve">С.1.В.ДВ</t>
  </si>
  <si>
    <t xml:space="preserve">Дисциплины по выбору</t>
  </si>
  <si>
    <t xml:space="preserve">С.1.В.ДВ.1.1</t>
  </si>
  <si>
    <t xml:space="preserve">Теория государственного управления</t>
  </si>
  <si>
    <t xml:space="preserve">ОПК-2; ПК-24, 27</t>
  </si>
  <si>
    <t xml:space="preserve">С.1.В.ДВ.1.2</t>
  </si>
  <si>
    <t xml:space="preserve">Деловое общение</t>
  </si>
  <si>
    <t xml:space="preserve">С.1.В.ДВ.2.1</t>
  </si>
  <si>
    <t xml:space="preserve">Таможенное регулирование в свободных экономических зонах</t>
  </si>
  <si>
    <t xml:space="preserve">ОПК-4-5; ПК-1-2, 17</t>
  </si>
  <si>
    <t xml:space="preserve">С.1.В.ДВ.2.2</t>
  </si>
  <si>
    <t xml:space="preserve">Торгово-экономические отношения России в современных условиях</t>
  </si>
  <si>
    <t xml:space="preserve">С.1.В.ДВ.3.1</t>
  </si>
  <si>
    <t xml:space="preserve">Управление рисками в таможенном деле</t>
  </si>
  <si>
    <t xml:space="preserve">ОПК-1; ПК-6, 11, 16, 40</t>
  </si>
  <si>
    <t xml:space="preserve">С.1.В.ДВ.3.2</t>
  </si>
  <si>
    <t xml:space="preserve">Обоснование контрактных цен</t>
  </si>
  <si>
    <t xml:space="preserve">С.1.В.ДВ.4.1</t>
  </si>
  <si>
    <t xml:space="preserve">Основы стандартизации и сертификации</t>
  </si>
  <si>
    <t xml:space="preserve">ПК-12, 15</t>
  </si>
  <si>
    <t xml:space="preserve">С.1.В.ДВ.4.2</t>
  </si>
  <si>
    <t xml:space="preserve">Страхование в таможенной системе</t>
  </si>
  <si>
    <t xml:space="preserve">С.1.В.ДВ.5.1</t>
  </si>
  <si>
    <t xml:space="preserve">Международные конвенции и соглашения по торговле</t>
  </si>
  <si>
    <t xml:space="preserve">ОПК-2, 4; ПК-18</t>
  </si>
  <si>
    <t xml:space="preserve">С.1.В.ДВ.5.2</t>
  </si>
  <si>
    <t xml:space="preserve">Деловой иностранный язык по профилю подготовки</t>
  </si>
  <si>
    <t xml:space="preserve">С.1.В.ДВ.6.1</t>
  </si>
  <si>
    <t xml:space="preserve">Налоги и таможенные платежи</t>
  </si>
  <si>
    <t xml:space="preserve">ОПК-1, 4; ПК-8</t>
  </si>
  <si>
    <t xml:space="preserve">С.1.В.ДВ.6.2</t>
  </si>
  <si>
    <t xml:space="preserve">Информационная безопасность</t>
  </si>
  <si>
    <t xml:space="preserve">ОПК-1, 3; ПК-17</t>
  </si>
  <si>
    <t xml:space="preserve">С.1.В.ДВ.7.1</t>
  </si>
  <si>
    <t xml:space="preserve">Налоговые льготы и преференции в таможенном деле</t>
  </si>
  <si>
    <t xml:space="preserve">ОК-8; ПК-2, 8</t>
  </si>
  <si>
    <t xml:space="preserve">С.1.В.ДВ.7.2</t>
  </si>
  <si>
    <t xml:space="preserve">Финансовый контроль в таможенных органах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</t>
  </si>
  <si>
    <t xml:space="preserve">ОК-2-3; ОПК-1, 3; ПК-4-5, 8, 24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8; ОПК-1, 3; ПК-1-9, 11-12, 16-19, 25-31</t>
  </si>
  <si>
    <t xml:space="preserve">С.2.Б.П.2</t>
  </si>
  <si>
    <t xml:space="preserve">Научно-исследовательская работа</t>
  </si>
  <si>
    <t xml:space="preserve">ОК-1-3, 7; ОПК-3, 6; ПК-39-41</t>
  </si>
  <si>
    <t xml:space="preserve">С.2.Б.П.3</t>
  </si>
  <si>
    <t xml:space="preserve">Преддипломная практика</t>
  </si>
  <si>
    <t xml:space="preserve">ОПК-1, 3; ПК-1, 4-8, 10-11, 13-15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; ОПК-1, 3-4; ПК-1-10, 13-16, 18-19, 24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2, 5-6; ПК-6-8, 11-12, 14, 17, 25-31, 39-41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Управление внешнеэкономической деятельностью</t>
  </si>
  <si>
    <t xml:space="preserve">С.4.2</t>
  </si>
  <si>
    <t xml:space="preserve">Проектный менеджмент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4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2</t>
  </si>
  <si>
    <t xml:space="preserve">1</t>
  </si>
  <si>
    <t xml:space="preserve">7*</t>
  </si>
  <si>
    <t xml:space="preserve">5*</t>
  </si>
  <si>
    <t xml:space="preserve">2*</t>
  </si>
  <si>
    <t xml:space="preserve">3</t>
  </si>
  <si>
    <t xml:space="preserve">1, 2</t>
  </si>
  <si>
    <t xml:space="preserve">5</t>
  </si>
  <si>
    <t xml:space="preserve">5, 6</t>
  </si>
  <si>
    <t xml:space="preserve">7</t>
  </si>
  <si>
    <t xml:space="preserve">6*</t>
  </si>
  <si>
    <t xml:space="preserve">4*</t>
  </si>
  <si>
    <t xml:space="preserve">5, 4*</t>
  </si>
  <si>
    <t xml:space="preserve">8</t>
  </si>
  <si>
    <t xml:space="preserve">8, 9</t>
  </si>
  <si>
    <t xml:space="preserve">9</t>
  </si>
  <si>
    <t xml:space="preserve">10</t>
  </si>
  <si>
    <t xml:space="preserve">9*</t>
  </si>
  <si>
    <t xml:space="preserve">8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12.75" hidden="false" customHeight="false" outlineLevel="0" collapsed="false">
      <c r="A5" s="66" t="s">
        <v>46</v>
      </c>
      <c r="B5" s="66" t="s">
        <v>47</v>
      </c>
    </row>
    <row r="6" customFormat="false" ht="12.75" hidden="false" customHeight="false" outlineLevel="0" collapsed="false">
      <c r="A6" s="66" t="s">
        <v>48</v>
      </c>
      <c r="B6" s="66" t="s">
        <v>49</v>
      </c>
    </row>
    <row r="7" customFormat="false" ht="12.75" hidden="false" customHeight="false" outlineLevel="0" collapsed="false">
      <c r="A7" s="66" t="s">
        <v>50</v>
      </c>
      <c r="B7" s="66" t="s">
        <v>51</v>
      </c>
    </row>
    <row r="8" customFormat="false" ht="25.5" hidden="false" customHeight="false" outlineLevel="0" collapsed="false">
      <c r="A8" s="66" t="s">
        <v>52</v>
      </c>
      <c r="B8" s="66" t="s">
        <v>53</v>
      </c>
    </row>
    <row r="9" customFormat="false" ht="25.5" hidden="false" customHeight="false" outlineLevel="0" collapsed="false">
      <c r="A9" s="66" t="s">
        <v>54</v>
      </c>
      <c r="B9" s="66" t="s">
        <v>55</v>
      </c>
    </row>
    <row r="10" customFormat="false" ht="38.25" hidden="false" customHeight="false" outlineLevel="0" collapsed="false">
      <c r="A10" s="66" t="s">
        <v>56</v>
      </c>
      <c r="B10" s="66" t="s">
        <v>57</v>
      </c>
    </row>
    <row r="11" customFormat="false" ht="25.5" hidden="false" customHeight="false" outlineLevel="0" collapsed="false">
      <c r="A11" s="66" t="s">
        <v>58</v>
      </c>
      <c r="B11" s="66" t="s">
        <v>59</v>
      </c>
    </row>
    <row r="12" customFormat="false" ht="12.7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12.75" hidden="false" customHeight="true" outlineLevel="0" collapsed="false">
      <c r="A15" s="65" t="s">
        <v>66</v>
      </c>
      <c r="B15" s="65"/>
    </row>
    <row r="16" customFormat="false" ht="51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8" customFormat="false" ht="38.2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0" customFormat="false" ht="25.5" hidden="false" customHeight="false" outlineLevel="0" collapsed="false">
      <c r="A20" s="66" t="s">
        <v>75</v>
      </c>
      <c r="B20" s="66" t="s">
        <v>76</v>
      </c>
    </row>
    <row r="21" customFormat="false" ht="25.5" hidden="false" customHeight="false" outlineLevel="0" collapsed="false">
      <c r="A21" s="66" t="s">
        <v>77</v>
      </c>
      <c r="B21" s="66" t="s">
        <v>78</v>
      </c>
    </row>
    <row r="22" customFormat="false" ht="12.75" hidden="false" customHeight="true" outlineLevel="0" collapsed="false">
      <c r="A22" s="65" t="s">
        <v>79</v>
      </c>
      <c r="B22" s="65"/>
    </row>
    <row r="23" customFormat="false" ht="12.75" hidden="false" customHeight="true" outlineLevel="0" collapsed="false">
      <c r="A23" s="67" t="s">
        <v>80</v>
      </c>
      <c r="B23" s="67"/>
    </row>
    <row r="24" customFormat="false" ht="51" hidden="false" customHeight="false" outlineLevel="0" collapsed="false">
      <c r="A24" s="66" t="s">
        <v>81</v>
      </c>
      <c r="B24" s="66" t="s">
        <v>82</v>
      </c>
    </row>
    <row r="25" customFormat="false" ht="25.5" hidden="false" customHeight="false" outlineLevel="0" collapsed="false">
      <c r="A25" s="66" t="s">
        <v>83</v>
      </c>
      <c r="B25" s="66" t="s">
        <v>84</v>
      </c>
    </row>
    <row r="26" customFormat="false" ht="25.5" hidden="false" customHeight="false" outlineLevel="0" collapsed="false">
      <c r="A26" s="66" t="s">
        <v>85</v>
      </c>
      <c r="B26" s="66" t="s">
        <v>86</v>
      </c>
    </row>
    <row r="27" customFormat="false" ht="25.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38.2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false" outlineLevel="0" collapsed="false">
      <c r="A32" s="66" t="s">
        <v>97</v>
      </c>
      <c r="B32" s="66" t="s">
        <v>98</v>
      </c>
    </row>
    <row r="33" customFormat="false" ht="51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25.5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12.7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false" outlineLevel="0" collapsed="false">
      <c r="A39" s="66" t="s">
        <v>111</v>
      </c>
      <c r="B39" s="66" t="s">
        <v>112</v>
      </c>
    </row>
    <row r="40" customFormat="false" ht="25.5" hidden="false" customHeight="false" outlineLevel="0" collapsed="false">
      <c r="A40" s="66" t="s">
        <v>113</v>
      </c>
      <c r="B40" s="66" t="s">
        <v>114</v>
      </c>
    </row>
    <row r="41" customFormat="false" ht="12.75" hidden="false" customHeight="false" outlineLevel="0" collapsed="false">
      <c r="A41" s="66" t="s">
        <v>115</v>
      </c>
      <c r="B41" s="66" t="s">
        <v>116</v>
      </c>
    </row>
    <row r="42" customFormat="false" ht="25.5" hidden="false" customHeight="false" outlineLevel="0" collapsed="false">
      <c r="A42" s="66" t="s">
        <v>117</v>
      </c>
      <c r="B42" s="66" t="s">
        <v>118</v>
      </c>
    </row>
    <row r="43" customFormat="false" ht="12.75" hidden="false" customHeight="true" outlineLevel="0" collapsed="false">
      <c r="A43" s="67" t="s">
        <v>119</v>
      </c>
      <c r="B43" s="67"/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38.25" hidden="false" customHeight="false" outlineLevel="0" collapsed="false">
      <c r="A45" s="66" t="s">
        <v>122</v>
      </c>
      <c r="B45" s="66" t="s">
        <v>123</v>
      </c>
    </row>
    <row r="46" customFormat="false" ht="25.5" hidden="false" customHeight="false" outlineLevel="0" collapsed="false">
      <c r="A46" s="66" t="s">
        <v>124</v>
      </c>
      <c r="B46" s="66" t="s">
        <v>125</v>
      </c>
    </row>
    <row r="47" customFormat="false" ht="25.5" hidden="false" customHeight="false" outlineLevel="0" collapsed="false">
      <c r="A47" s="66" t="s">
        <v>126</v>
      </c>
      <c r="B47" s="66" t="s">
        <v>127</v>
      </c>
    </row>
    <row r="48" customFormat="false" ht="25.5" hidden="false" customHeight="false" outlineLevel="0" collapsed="false">
      <c r="A48" s="66" t="s">
        <v>128</v>
      </c>
      <c r="B48" s="66" t="s">
        <v>129</v>
      </c>
    </row>
    <row r="49" customFormat="false" ht="25.5" hidden="false" customHeight="false" outlineLevel="0" collapsed="false">
      <c r="A49" s="66" t="s">
        <v>130</v>
      </c>
      <c r="B49" s="66" t="s">
        <v>131</v>
      </c>
    </row>
    <row r="50" customFormat="false" ht="25.5" hidden="false" customHeight="false" outlineLevel="0" collapsed="false">
      <c r="A50" s="66" t="s">
        <v>132</v>
      </c>
      <c r="B50" s="66" t="s">
        <v>133</v>
      </c>
    </row>
    <row r="51" customFormat="false" ht="25.5" hidden="false" customHeight="false" outlineLevel="0" collapsed="false">
      <c r="A51" s="66" t="s">
        <v>134</v>
      </c>
      <c r="B51" s="66" t="s">
        <v>135</v>
      </c>
    </row>
    <row r="52" customFormat="false" ht="12.75" hidden="false" customHeight="true" outlineLevel="0" collapsed="false">
      <c r="A52" s="67" t="s">
        <v>136</v>
      </c>
      <c r="B52" s="67"/>
    </row>
    <row r="53" customFormat="false" ht="25.5" hidden="false" customHeight="false" outlineLevel="0" collapsed="false">
      <c r="A53" s="66" t="s">
        <v>137</v>
      </c>
      <c r="B53" s="66" t="s">
        <v>138</v>
      </c>
    </row>
    <row r="54" customFormat="false" ht="25.5" hidden="false" customHeight="false" outlineLevel="0" collapsed="false">
      <c r="A54" s="66" t="s">
        <v>139</v>
      </c>
      <c r="B54" s="66" t="s">
        <v>140</v>
      </c>
    </row>
    <row r="55" customFormat="false" ht="25.5" hidden="false" customHeight="false" outlineLevel="0" collapsed="false">
      <c r="A55" s="66" t="s">
        <v>141</v>
      </c>
      <c r="B55" s="66" t="s">
        <v>142</v>
      </c>
    </row>
    <row r="57" customFormat="false" ht="12.75" hidden="true" customHeight="false" outlineLevel="0" collapsed="false">
      <c r="A57" s="68" t="s">
        <v>143</v>
      </c>
      <c r="B57" s="69" t="s">
        <v>144</v>
      </c>
    </row>
    <row r="58" customFormat="false" ht="12.75" hidden="true" customHeight="false" outlineLevel="0" collapsed="false">
      <c r="A58" s="68" t="s">
        <v>145</v>
      </c>
      <c r="B58" s="0" t="s">
        <v>146</v>
      </c>
    </row>
  </sheetData>
  <mergeCells count="7">
    <mergeCell ref="A2:B2"/>
    <mergeCell ref="A4:B4"/>
    <mergeCell ref="A15:B15"/>
    <mergeCell ref="A22:B22"/>
    <mergeCell ref="A23:B23"/>
    <mergeCell ref="A43:B43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8</v>
      </c>
      <c r="B3" s="71" t="s">
        <v>44</v>
      </c>
      <c r="C3" s="71" t="s">
        <v>149</v>
      </c>
      <c r="D3" s="71"/>
      <c r="E3" s="71" t="s">
        <v>150</v>
      </c>
      <c r="F3" s="71" t="s">
        <v>151</v>
      </c>
      <c r="G3" s="71"/>
      <c r="H3" s="71"/>
      <c r="I3" s="72" t="s">
        <v>150</v>
      </c>
      <c r="J3" s="73" t="s">
        <v>1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3</v>
      </c>
      <c r="AI3" s="74" t="s">
        <v>154</v>
      </c>
      <c r="AJ3" s="75" t="s">
        <v>15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6</v>
      </c>
      <c r="G4" s="76" t="s">
        <v>157</v>
      </c>
      <c r="H4" s="76" t="s">
        <v>158</v>
      </c>
      <c r="I4" s="72"/>
      <c r="J4" s="73" t="s">
        <v>159</v>
      </c>
      <c r="K4" s="73"/>
      <c r="L4" s="73"/>
      <c r="M4" s="73"/>
      <c r="N4" s="73" t="s">
        <v>160</v>
      </c>
      <c r="O4" s="73"/>
      <c r="P4" s="73"/>
      <c r="Q4" s="73"/>
      <c r="R4" s="73" t="s">
        <v>161</v>
      </c>
      <c r="S4" s="73"/>
      <c r="T4" s="73"/>
      <c r="U4" s="73"/>
      <c r="V4" s="73" t="s">
        <v>162</v>
      </c>
      <c r="W4" s="73"/>
      <c r="X4" s="73"/>
      <c r="Y4" s="73"/>
      <c r="Z4" s="73" t="s">
        <v>163</v>
      </c>
      <c r="AA4" s="73"/>
      <c r="AB4" s="73"/>
      <c r="AC4" s="73"/>
      <c r="AD4" s="73" t="s">
        <v>16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5</v>
      </c>
      <c r="K5" s="73"/>
      <c r="L5" s="77" t="s">
        <v>166</v>
      </c>
      <c r="M5" s="77"/>
      <c r="N5" s="73" t="s">
        <v>167</v>
      </c>
      <c r="O5" s="73"/>
      <c r="P5" s="77" t="s">
        <v>168</v>
      </c>
      <c r="Q5" s="77"/>
      <c r="R5" s="73" t="s">
        <v>169</v>
      </c>
      <c r="S5" s="73"/>
      <c r="T5" s="77" t="s">
        <v>170</v>
      </c>
      <c r="U5" s="77"/>
      <c r="V5" s="73" t="s">
        <v>171</v>
      </c>
      <c r="W5" s="73"/>
      <c r="X5" s="77" t="s">
        <v>172</v>
      </c>
      <c r="Y5" s="77"/>
      <c r="Z5" s="78" t="s">
        <v>173</v>
      </c>
      <c r="AA5" s="78"/>
      <c r="AB5" s="77" t="s">
        <v>174</v>
      </c>
      <c r="AC5" s="77"/>
      <c r="AD5" s="73" t="s">
        <v>175</v>
      </c>
      <c r="AE5" s="73"/>
      <c r="AF5" s="77" t="s">
        <v>17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7</v>
      </c>
      <c r="D6" s="71" t="s">
        <v>178</v>
      </c>
      <c r="E6" s="71"/>
      <c r="F6" s="76"/>
      <c r="G6" s="76"/>
      <c r="H6" s="76"/>
      <c r="I6" s="72"/>
      <c r="J6" s="73" t="s">
        <v>157</v>
      </c>
      <c r="K6" s="73" t="s">
        <v>158</v>
      </c>
      <c r="L6" s="77" t="s">
        <v>157</v>
      </c>
      <c r="M6" s="77" t="s">
        <v>158</v>
      </c>
      <c r="N6" s="73" t="s">
        <v>157</v>
      </c>
      <c r="O6" s="73" t="s">
        <v>158</v>
      </c>
      <c r="P6" s="77" t="s">
        <v>157</v>
      </c>
      <c r="Q6" s="77" t="s">
        <v>158</v>
      </c>
      <c r="R6" s="73" t="s">
        <v>157</v>
      </c>
      <c r="S6" s="73" t="s">
        <v>158</v>
      </c>
      <c r="T6" s="77" t="s">
        <v>157</v>
      </c>
      <c r="U6" s="77" t="s">
        <v>158</v>
      </c>
      <c r="V6" s="78" t="s">
        <v>157</v>
      </c>
      <c r="W6" s="73" t="s">
        <v>158</v>
      </c>
      <c r="X6" s="77" t="s">
        <v>157</v>
      </c>
      <c r="Y6" s="77" t="s">
        <v>158</v>
      </c>
      <c r="Z6" s="78" t="s">
        <v>157</v>
      </c>
      <c r="AA6" s="73" t="s">
        <v>158</v>
      </c>
      <c r="AB6" s="77" t="s">
        <v>157</v>
      </c>
      <c r="AC6" s="77" t="s">
        <v>158</v>
      </c>
      <c r="AD6" s="73" t="s">
        <v>157</v>
      </c>
      <c r="AE6" s="73" t="s">
        <v>158</v>
      </c>
      <c r="AF6" s="77" t="s">
        <v>157</v>
      </c>
      <c r="AG6" s="77" t="s">
        <v>158</v>
      </c>
      <c r="AH6" s="71"/>
      <c r="AI6" s="74"/>
      <c r="AJ6" s="75"/>
    </row>
    <row r="7" customFormat="false" ht="24" hidden="false" customHeight="false" outlineLevel="0" collapsed="false">
      <c r="A7" s="79" t="s">
        <v>179</v>
      </c>
      <c r="B7" s="80" t="s">
        <v>180</v>
      </c>
      <c r="C7" s="81" t="n">
        <v>258</v>
      </c>
      <c r="D7" s="81" t="n">
        <v>261</v>
      </c>
      <c r="E7" s="81" t="n">
        <f aca="false">SUMIF(AJ8:AJ95,"&gt;=0",E8:E95)</f>
        <v>260</v>
      </c>
      <c r="F7" s="81" t="n">
        <f aca="false">SUMIF(AJ8:AJ95,"&gt;=0",F8:F95)</f>
        <v>0</v>
      </c>
      <c r="G7" s="81" t="n">
        <f aca="false">SUMIF(AJ8:AJ95,"&gt;=0",G8:G95)</f>
        <v>0</v>
      </c>
      <c r="H7" s="81"/>
      <c r="I7" s="81" t="n">
        <f aca="false">SUMIF(AJ8:AJ95,"&gt;=0",I8:I95)</f>
        <v>260</v>
      </c>
      <c r="J7" s="82" t="n">
        <f aca="false">SUMIF(AJ8:AJ95,"&gt;=0",J8:J95)</f>
        <v>30</v>
      </c>
      <c r="K7" s="81"/>
      <c r="L7" s="82" t="n">
        <f aca="false">SUMIF(AJ8:AJ95,"&gt;=0",L8:L95)</f>
        <v>30</v>
      </c>
      <c r="M7" s="81"/>
      <c r="N7" s="82" t="n">
        <f aca="false">SUMIF(AJ8:AJ95,"&gt;=0",N8:N95)</f>
        <v>29</v>
      </c>
      <c r="O7" s="81"/>
      <c r="P7" s="82" t="n">
        <f aca="false">SUMIF(AJ8:AJ95,"&gt;=0",P8:P95)</f>
        <v>27</v>
      </c>
      <c r="Q7" s="81"/>
      <c r="R7" s="82" t="n">
        <f aca="false">SUMIF(AJ8:AJ95,"&gt;=0",R8:R95)</f>
        <v>26</v>
      </c>
      <c r="S7" s="81"/>
      <c r="T7" s="82" t="n">
        <f aca="false">SUMIF(AJ8:AJ95,"&gt;=0",T8:T95)</f>
        <v>28</v>
      </c>
      <c r="U7" s="81"/>
      <c r="V7" s="82" t="n">
        <f aca="false">SUMIF(AJ8:AJ95,"&gt;=0",V8:V95)</f>
        <v>30</v>
      </c>
      <c r="W7" s="81"/>
      <c r="X7" s="82" t="n">
        <f aca="false">SUMIF(AJ8:AJ95,"&gt;=0",X8:X95)</f>
        <v>24</v>
      </c>
      <c r="Y7" s="81"/>
      <c r="Z7" s="82" t="n">
        <f aca="false">SUMIF(AJ8:AJ95,"&gt;=0",Z8:Z95)</f>
        <v>29</v>
      </c>
      <c r="AA7" s="81"/>
      <c r="AB7" s="82" t="n">
        <f aca="false">SUMIF(AJ8:AJ95,"&gt;=0",AB8:AB95)</f>
        <v>7</v>
      </c>
      <c r="AC7" s="81"/>
      <c r="AD7" s="82" t="n">
        <f aca="false">SUMIF(AJ8:AJ95,"&gt;=0",AD8:AD95)</f>
        <v>0</v>
      </c>
      <c r="AE7" s="81"/>
      <c r="AF7" s="82" t="n">
        <f aca="false">SUMIF(AJ8:AJ95,"&gt;=0",AF8:AF95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81</v>
      </c>
      <c r="B8" s="86" t="s">
        <v>182</v>
      </c>
      <c r="C8" s="87" t="n">
        <v>189</v>
      </c>
      <c r="D8" s="87" t="n">
        <v>237</v>
      </c>
      <c r="E8" s="87" t="n">
        <f aca="false">SUMIF(AJ9:AJ59,"&gt;=0",E9:E59)</f>
        <v>200</v>
      </c>
      <c r="F8" s="87" t="n">
        <f aca="false">SUMIF(AJ9:AJ59,"&gt;=0",F9:F59)</f>
        <v>0</v>
      </c>
      <c r="G8" s="87" t="n">
        <f aca="false">SUMIF(AJ9:AJ59,"&gt;=0",G9:G59)</f>
        <v>0</v>
      </c>
      <c r="H8" s="87"/>
      <c r="I8" s="87" t="n">
        <f aca="false">SUMIF(AJ9:AJ59,"&gt;=0",I9:I59)</f>
        <v>200</v>
      </c>
      <c r="J8" s="88" t="n">
        <f aca="false">SUMIF(AJ9:AJ59,"&gt;=0",J9:J59)</f>
        <v>30</v>
      </c>
      <c r="K8" s="87"/>
      <c r="L8" s="88" t="n">
        <f aca="false">SUMIF(AJ9:AJ59,"&gt;=0",L9:L59)</f>
        <v>27</v>
      </c>
      <c r="M8" s="87"/>
      <c r="N8" s="88" t="n">
        <f aca="false">SUMIF(AJ9:AJ59,"&gt;=0",N9:N59)</f>
        <v>12</v>
      </c>
      <c r="O8" s="87"/>
      <c r="P8" s="88" t="n">
        <f aca="false">SUMIF(AJ9:AJ59,"&gt;=0",P9:P59)</f>
        <v>24</v>
      </c>
      <c r="Q8" s="87"/>
      <c r="R8" s="88" t="n">
        <f aca="false">SUMIF(AJ9:AJ59,"&gt;=0",R9:R59)</f>
        <v>20</v>
      </c>
      <c r="S8" s="87"/>
      <c r="T8" s="88" t="n">
        <f aca="false">SUMIF(AJ9:AJ59,"&gt;=0",T9:T59)</f>
        <v>22</v>
      </c>
      <c r="U8" s="87"/>
      <c r="V8" s="88" t="n">
        <f aca="false">SUMIF(AJ9:AJ59,"&gt;=0",V9:V59)</f>
        <v>19</v>
      </c>
      <c r="W8" s="87"/>
      <c r="X8" s="88" t="n">
        <f aca="false">SUMIF(AJ9:AJ59,"&gt;=0",X9:X59)</f>
        <v>18</v>
      </c>
      <c r="Y8" s="87"/>
      <c r="Z8" s="88" t="n">
        <f aca="false">SUMIF(AJ9:AJ59,"&gt;=0",Z9:Z59)</f>
        <v>21</v>
      </c>
      <c r="AA8" s="87"/>
      <c r="AB8" s="88" t="n">
        <f aca="false">SUMIF(AJ9:AJ59,"&gt;=0",AB9:AB59)</f>
        <v>7</v>
      </c>
      <c r="AC8" s="87"/>
      <c r="AD8" s="88" t="n">
        <f aca="false">SUMIF(AJ9:AJ59,"&gt;=0",AD9:AD59)</f>
        <v>0</v>
      </c>
      <c r="AE8" s="87"/>
      <c r="AF8" s="88" t="n">
        <f aca="false">SUMIF(AJ9:AJ59,"&gt;=0",AF9:AF59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3</v>
      </c>
      <c r="B9" s="91" t="s">
        <v>18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85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6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7</v>
      </c>
      <c r="B10" s="91" t="s">
        <v>18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89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6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90</v>
      </c>
      <c r="B11" s="91" t="s">
        <v>191</v>
      </c>
      <c r="C11" s="92"/>
      <c r="D11" s="92"/>
      <c r="E11" s="92" t="n">
        <f aca="false">I11+G11</f>
        <v>11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11</v>
      </c>
      <c r="J11" s="94" t="n">
        <v>4</v>
      </c>
      <c r="K11" s="92" t="s">
        <v>192</v>
      </c>
      <c r="L11" s="82" t="n">
        <v>2</v>
      </c>
      <c r="M11" s="81" t="s">
        <v>192</v>
      </c>
      <c r="N11" s="94" t="n">
        <v>2</v>
      </c>
      <c r="O11" s="92" t="s">
        <v>192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4</v>
      </c>
      <c r="B12" s="91" t="s">
        <v>195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92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97</v>
      </c>
      <c r="B13" s="91" t="s">
        <v>198</v>
      </c>
      <c r="C13" s="92" t="s">
        <v>19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92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4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200</v>
      </c>
      <c r="B14" s="91" t="s">
        <v>201</v>
      </c>
      <c r="C14" s="92"/>
      <c r="D14" s="92"/>
      <c r="E14" s="92" t="n">
        <f aca="false">I14+G14</f>
        <v>6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6</v>
      </c>
      <c r="J14" s="94" t="n">
        <v>3</v>
      </c>
      <c r="K14" s="92" t="s">
        <v>189</v>
      </c>
      <c r="L14" s="82" t="n">
        <v>3</v>
      </c>
      <c r="M14" s="81" t="s">
        <v>202</v>
      </c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4</v>
      </c>
      <c r="B15" s="91" t="s">
        <v>20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92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0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6</v>
      </c>
      <c r="B16" s="91" t="s">
        <v>20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92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62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208</v>
      </c>
      <c r="B17" s="91" t="s">
        <v>20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9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10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11</v>
      </c>
      <c r="B18" s="91" t="s">
        <v>212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85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1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214</v>
      </c>
      <c r="B19" s="98" t="s">
        <v>215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216</v>
      </c>
      <c r="B20" s="91" t="s">
        <v>215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8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58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217</v>
      </c>
      <c r="B21" s="91" t="s">
        <v>218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8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9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220</v>
      </c>
      <c r="B22" s="91" t="s">
        <v>221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85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23</v>
      </c>
      <c r="B23" s="91" t="s">
        <v>22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 t="n">
        <v>3</v>
      </c>
      <c r="M23" s="81" t="s">
        <v>19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26</v>
      </c>
      <c r="B24" s="91" t="s">
        <v>227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 t="n">
        <v>4</v>
      </c>
      <c r="W24" s="96" t="s">
        <v>189</v>
      </c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28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7" t="s">
        <v>229</v>
      </c>
      <c r="B25" s="98" t="s">
        <v>230</v>
      </c>
      <c r="C25" s="99"/>
      <c r="D25" s="99"/>
      <c r="E25" s="99" t="n">
        <f aca="false">E26+E27</f>
        <v>7</v>
      </c>
      <c r="F25" s="99" t="n">
        <f aca="false">F26+F27</f>
        <v>0</v>
      </c>
      <c r="G25" s="99" t="n">
        <f aca="false">G26+G27</f>
        <v>0</v>
      </c>
      <c r="H25" s="99"/>
      <c r="I25" s="99" t="n">
        <f aca="false">I26+I27</f>
        <v>7</v>
      </c>
      <c r="J25" s="100"/>
      <c r="K25" s="99"/>
      <c r="L25" s="100"/>
      <c r="M25" s="99"/>
      <c r="N25" s="100"/>
      <c r="O25" s="99"/>
      <c r="P25" s="100"/>
      <c r="Q25" s="99"/>
      <c r="R25" s="100"/>
      <c r="S25" s="99"/>
      <c r="T25" s="100"/>
      <c r="U25" s="99"/>
      <c r="V25" s="100"/>
      <c r="W25" s="99"/>
      <c r="X25" s="100"/>
      <c r="Y25" s="99"/>
      <c r="Z25" s="100"/>
      <c r="AA25" s="99"/>
      <c r="AB25" s="100"/>
      <c r="AC25" s="99"/>
      <c r="AD25" s="100"/>
      <c r="AE25" s="99"/>
      <c r="AF25" s="100"/>
      <c r="AG25" s="99"/>
      <c r="AH25" s="98"/>
      <c r="AI25" s="84" t="n">
        <v>0</v>
      </c>
      <c r="AJ25" s="84" t="n">
        <v>-1</v>
      </c>
      <c r="AK25" s="84"/>
    </row>
    <row r="26" customFormat="false" ht="12.75" hidden="false" customHeight="false" outlineLevel="0" collapsed="false">
      <c r="A26" s="90" t="s">
        <v>231</v>
      </c>
      <c r="B26" s="91" t="s">
        <v>232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9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58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233</v>
      </c>
      <c r="B27" s="91" t="s">
        <v>234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4</v>
      </c>
      <c r="U27" s="81" t="s">
        <v>185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8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35</v>
      </c>
      <c r="B28" s="98" t="s">
        <v>236</v>
      </c>
      <c r="C28" s="99"/>
      <c r="D28" s="99"/>
      <c r="E28" s="99" t="n">
        <f aca="false">E29+E30</f>
        <v>6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6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37</v>
      </c>
      <c r="B29" s="91" t="s">
        <v>238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 t="n">
        <v>3</v>
      </c>
      <c r="K29" s="92" t="s">
        <v>185</v>
      </c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39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40</v>
      </c>
      <c r="B30" s="91" t="s">
        <v>241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 t="n">
        <v>3</v>
      </c>
      <c r="M30" s="81" t="s">
        <v>189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3</v>
      </c>
      <c r="B31" s="91" t="s">
        <v>244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 t="n">
        <v>3</v>
      </c>
      <c r="O31" s="92" t="s">
        <v>185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5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6</v>
      </c>
      <c r="B32" s="91" t="s">
        <v>247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 t="n">
        <v>5</v>
      </c>
      <c r="M32" s="81" t="s">
        <v>185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8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49</v>
      </c>
      <c r="B33" s="91" t="s">
        <v>250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 t="n">
        <v>4</v>
      </c>
      <c r="Q33" s="81" t="s">
        <v>185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51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7" t="s">
        <v>252</v>
      </c>
      <c r="B34" s="98" t="s">
        <v>253</v>
      </c>
      <c r="C34" s="99"/>
      <c r="D34" s="99"/>
      <c r="E34" s="99" t="n">
        <f aca="false">E35+E36</f>
        <v>11</v>
      </c>
      <c r="F34" s="99" t="n">
        <f aca="false">F35+F36</f>
        <v>0</v>
      </c>
      <c r="G34" s="99" t="n">
        <f aca="false">G35+G36</f>
        <v>0</v>
      </c>
      <c r="H34" s="99"/>
      <c r="I34" s="99" t="n">
        <f aca="false">I35+I36</f>
        <v>11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60" hidden="false" customHeight="false" outlineLevel="0" collapsed="false">
      <c r="A35" s="90" t="s">
        <v>254</v>
      </c>
      <c r="B35" s="91" t="s">
        <v>255</v>
      </c>
      <c r="C35" s="92"/>
      <c r="D35" s="92"/>
      <c r="E35" s="92" t="n">
        <f aca="false">I35+G35</f>
        <v>8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8</v>
      </c>
      <c r="J35" s="94" t="n">
        <v>6</v>
      </c>
      <c r="K35" s="92" t="s">
        <v>185</v>
      </c>
      <c r="L35" s="82" t="n">
        <v>2</v>
      </c>
      <c r="M35" s="81" t="s">
        <v>202</v>
      </c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6</v>
      </c>
      <c r="AI35" s="84" t="n">
        <v>0</v>
      </c>
      <c r="AJ35" s="84" t="n">
        <f aca="false">AI35</f>
        <v>0</v>
      </c>
      <c r="AK35" s="84"/>
    </row>
    <row r="36" customFormat="false" ht="36" hidden="false" customHeight="false" outlineLevel="0" collapsed="false">
      <c r="A36" s="90" t="s">
        <v>257</v>
      </c>
      <c r="B36" s="91" t="s">
        <v>258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 t="n">
        <v>3</v>
      </c>
      <c r="O36" s="92" t="s">
        <v>185</v>
      </c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7" t="s">
        <v>260</v>
      </c>
      <c r="B37" s="98" t="s">
        <v>261</v>
      </c>
      <c r="C37" s="99"/>
      <c r="D37" s="99"/>
      <c r="E37" s="99" t="n">
        <f aca="false">E38+E39</f>
        <v>7</v>
      </c>
      <c r="F37" s="99" t="n">
        <f aca="false">F38+F39</f>
        <v>0</v>
      </c>
      <c r="G37" s="99" t="n">
        <f aca="false">G38+G39</f>
        <v>0</v>
      </c>
      <c r="H37" s="99"/>
      <c r="I37" s="99" t="n">
        <f aca="false">I38+I39</f>
        <v>7</v>
      </c>
      <c r="J37" s="100"/>
      <c r="K37" s="99"/>
      <c r="L37" s="100"/>
      <c r="M37" s="99"/>
      <c r="N37" s="100"/>
      <c r="O37" s="99"/>
      <c r="P37" s="100"/>
      <c r="Q37" s="99"/>
      <c r="R37" s="100"/>
      <c r="S37" s="99"/>
      <c r="T37" s="100"/>
      <c r="U37" s="99"/>
      <c r="V37" s="100"/>
      <c r="W37" s="99"/>
      <c r="X37" s="100"/>
      <c r="Y37" s="99"/>
      <c r="Z37" s="100"/>
      <c r="AA37" s="99"/>
      <c r="AB37" s="100"/>
      <c r="AC37" s="99"/>
      <c r="AD37" s="100"/>
      <c r="AE37" s="99"/>
      <c r="AF37" s="100"/>
      <c r="AG37" s="99"/>
      <c r="AH37" s="98"/>
      <c r="AI37" s="84" t="n">
        <v>0</v>
      </c>
      <c r="AJ37" s="84" t="n">
        <v>-1</v>
      </c>
      <c r="AK37" s="84"/>
    </row>
    <row r="38" customFormat="false" ht="12.75" hidden="false" customHeight="false" outlineLevel="0" collapsed="false">
      <c r="A38" s="90" t="s">
        <v>262</v>
      </c>
      <c r="B38" s="91" t="s">
        <v>263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/>
      <c r="M38" s="81"/>
      <c r="N38" s="94"/>
      <c r="O38" s="92"/>
      <c r="P38" s="82"/>
      <c r="Q38" s="81"/>
      <c r="R38" s="94" t="n">
        <v>3</v>
      </c>
      <c r="S38" s="92" t="s">
        <v>192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4</v>
      </c>
      <c r="W39" s="96" t="s">
        <v>189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7" t="s">
        <v>268</v>
      </c>
      <c r="B40" s="98" t="s">
        <v>269</v>
      </c>
      <c r="C40" s="99"/>
      <c r="D40" s="99"/>
      <c r="E40" s="99" t="n">
        <f aca="false">E41+E42</f>
        <v>6</v>
      </c>
      <c r="F40" s="99" t="n">
        <f aca="false">F41+F42</f>
        <v>0</v>
      </c>
      <c r="G40" s="99" t="n">
        <f aca="false">G41+G42</f>
        <v>0</v>
      </c>
      <c r="H40" s="99"/>
      <c r="I40" s="99" t="n">
        <f aca="false">I41+I42</f>
        <v>6</v>
      </c>
      <c r="J40" s="100"/>
      <c r="K40" s="99"/>
      <c r="L40" s="100"/>
      <c r="M40" s="99"/>
      <c r="N40" s="100"/>
      <c r="O40" s="99"/>
      <c r="P40" s="100"/>
      <c r="Q40" s="99"/>
      <c r="R40" s="100"/>
      <c r="S40" s="99"/>
      <c r="T40" s="100"/>
      <c r="U40" s="99"/>
      <c r="V40" s="100"/>
      <c r="W40" s="99"/>
      <c r="X40" s="100"/>
      <c r="Y40" s="99"/>
      <c r="Z40" s="100"/>
      <c r="AA40" s="99"/>
      <c r="AB40" s="100"/>
      <c r="AC40" s="99"/>
      <c r="AD40" s="100"/>
      <c r="AE40" s="99"/>
      <c r="AF40" s="100"/>
      <c r="AG40" s="99"/>
      <c r="AH40" s="98"/>
      <c r="AI40" s="84" t="n">
        <v>0</v>
      </c>
      <c r="AJ40" s="84" t="n">
        <v>-1</v>
      </c>
      <c r="AK40" s="84"/>
    </row>
    <row r="41" customFormat="false" ht="12.75" hidden="false" customHeight="false" outlineLevel="0" collapsed="false">
      <c r="A41" s="90" t="s">
        <v>270</v>
      </c>
      <c r="B41" s="91" t="s">
        <v>271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 t="n">
        <v>3</v>
      </c>
      <c r="Q41" s="81" t="s">
        <v>192</v>
      </c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72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73</v>
      </c>
      <c r="B42" s="91" t="s">
        <v>274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 t="n">
        <v>3</v>
      </c>
      <c r="S42" s="92" t="s">
        <v>185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75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7" t="s">
        <v>276</v>
      </c>
      <c r="B43" s="98" t="s">
        <v>277</v>
      </c>
      <c r="C43" s="99"/>
      <c r="D43" s="99"/>
      <c r="E43" s="99" t="n">
        <f aca="false">E44+E45</f>
        <v>10</v>
      </c>
      <c r="F43" s="99" t="n">
        <f aca="false">F44+F45</f>
        <v>0</v>
      </c>
      <c r="G43" s="99" t="n">
        <f aca="false">G44+G45</f>
        <v>0</v>
      </c>
      <c r="H43" s="99"/>
      <c r="I43" s="99" t="n">
        <f aca="false">I44+I45</f>
        <v>10</v>
      </c>
      <c r="J43" s="100"/>
      <c r="K43" s="99"/>
      <c r="L43" s="100"/>
      <c r="M43" s="99"/>
      <c r="N43" s="100"/>
      <c r="O43" s="99"/>
      <c r="P43" s="100"/>
      <c r="Q43" s="99"/>
      <c r="R43" s="100"/>
      <c r="S43" s="99"/>
      <c r="T43" s="100"/>
      <c r="U43" s="99"/>
      <c r="V43" s="100"/>
      <c r="W43" s="99"/>
      <c r="X43" s="100"/>
      <c r="Y43" s="99"/>
      <c r="Z43" s="100"/>
      <c r="AA43" s="99"/>
      <c r="AB43" s="100"/>
      <c r="AC43" s="99"/>
      <c r="AD43" s="100"/>
      <c r="AE43" s="99"/>
      <c r="AF43" s="100"/>
      <c r="AG43" s="99"/>
      <c r="AH43" s="98"/>
      <c r="AI43" s="84" t="n">
        <v>0</v>
      </c>
      <c r="AJ43" s="84" t="n">
        <v>-1</v>
      </c>
      <c r="AK43" s="84"/>
    </row>
    <row r="44" customFormat="false" ht="36" hidden="false" customHeight="false" outlineLevel="0" collapsed="false">
      <c r="A44" s="90" t="s">
        <v>278</v>
      </c>
      <c r="B44" s="91" t="s">
        <v>279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 t="n">
        <v>3</v>
      </c>
      <c r="S44" s="92" t="s">
        <v>185</v>
      </c>
      <c r="T44" s="82" t="n">
        <v>3</v>
      </c>
      <c r="U44" s="81" t="s">
        <v>18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0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81</v>
      </c>
      <c r="B45" s="91" t="s">
        <v>282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85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83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84</v>
      </c>
      <c r="B46" s="91" t="s">
        <v>285</v>
      </c>
      <c r="C46" s="92"/>
      <c r="D46" s="92"/>
      <c r="E46" s="92" t="n">
        <f aca="false">I46+G46</f>
        <v>6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6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3</v>
      </c>
      <c r="U46" s="81" t="s">
        <v>189</v>
      </c>
      <c r="V46" s="95" t="n">
        <v>3</v>
      </c>
      <c r="W46" s="96" t="s">
        <v>185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87</v>
      </c>
      <c r="B47" s="91" t="s">
        <v>288</v>
      </c>
      <c r="C47" s="92"/>
      <c r="D47" s="92"/>
      <c r="E47" s="92" t="n">
        <f aca="false">I47+G47</f>
        <v>7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7</v>
      </c>
      <c r="J47" s="94"/>
      <c r="K47" s="92"/>
      <c r="L47" s="82"/>
      <c r="M47" s="81"/>
      <c r="N47" s="94"/>
      <c r="O47" s="92"/>
      <c r="P47" s="82" t="n">
        <v>3</v>
      </c>
      <c r="Q47" s="81" t="s">
        <v>189</v>
      </c>
      <c r="R47" s="94" t="n">
        <v>4</v>
      </c>
      <c r="S47" s="92" t="s">
        <v>202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89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90</v>
      </c>
      <c r="B48" s="91" t="s">
        <v>291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 t="n">
        <v>4</v>
      </c>
      <c r="U48" s="81" t="s">
        <v>185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92</v>
      </c>
      <c r="AI48" s="84" t="n">
        <v>0</v>
      </c>
      <c r="AJ48" s="84" t="n">
        <f aca="false">AI48</f>
        <v>0</v>
      </c>
      <c r="AK48" s="84"/>
    </row>
    <row r="49" customFormat="false" ht="48" hidden="false" customHeight="false" outlineLevel="0" collapsed="false">
      <c r="A49" s="90" t="s">
        <v>293</v>
      </c>
      <c r="B49" s="91" t="s">
        <v>294</v>
      </c>
      <c r="C49" s="92"/>
      <c r="D49" s="92"/>
      <c r="E49" s="92" t="n">
        <f aca="false">I49+G49</f>
        <v>8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8</v>
      </c>
      <c r="J49" s="94"/>
      <c r="K49" s="92"/>
      <c r="L49" s="82"/>
      <c r="M49" s="81"/>
      <c r="N49" s="94"/>
      <c r="O49" s="92"/>
      <c r="P49" s="82" t="n">
        <v>4</v>
      </c>
      <c r="Q49" s="81" t="s">
        <v>295</v>
      </c>
      <c r="R49" s="94" t="n">
        <v>4</v>
      </c>
      <c r="S49" s="92" t="s">
        <v>192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96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97</v>
      </c>
      <c r="B50" s="91" t="s">
        <v>29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185</v>
      </c>
      <c r="Z50" s="95"/>
      <c r="AA50" s="96"/>
      <c r="AB50" s="82"/>
      <c r="AC50" s="81"/>
      <c r="AD50" s="94"/>
      <c r="AE50" s="92"/>
      <c r="AF50" s="82"/>
      <c r="AG50" s="81"/>
      <c r="AH50" s="91" t="s">
        <v>299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300</v>
      </c>
      <c r="B51" s="91" t="s">
        <v>301</v>
      </c>
      <c r="C51" s="92"/>
      <c r="D51" s="92"/>
      <c r="E51" s="92" t="n">
        <f aca="false">I51+G51</f>
        <v>7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7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3</v>
      </c>
      <c r="U51" s="81" t="s">
        <v>189</v>
      </c>
      <c r="V51" s="95" t="n">
        <v>4</v>
      </c>
      <c r="W51" s="96" t="s">
        <v>202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302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303</v>
      </c>
      <c r="B52" s="91" t="s">
        <v>304</v>
      </c>
      <c r="C52" s="92"/>
      <c r="D52" s="92"/>
      <c r="E52" s="92" t="n">
        <f aca="false">I52+G52</f>
        <v>7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7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3</v>
      </c>
      <c r="Y52" s="81" t="s">
        <v>185</v>
      </c>
      <c r="Z52" s="95" t="n">
        <v>4</v>
      </c>
      <c r="AA52" s="96" t="s">
        <v>202</v>
      </c>
      <c r="AB52" s="82"/>
      <c r="AC52" s="81"/>
      <c r="AD52" s="94"/>
      <c r="AE52" s="92"/>
      <c r="AF52" s="82"/>
      <c r="AG52" s="81"/>
      <c r="AH52" s="91" t="s">
        <v>305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306</v>
      </c>
      <c r="B53" s="91" t="s">
        <v>307</v>
      </c>
      <c r="C53" s="92"/>
      <c r="D53" s="92"/>
      <c r="E53" s="92" t="n">
        <f aca="false">I53+G53</f>
        <v>6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6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 t="n">
        <v>3</v>
      </c>
      <c r="AA53" s="96" t="s">
        <v>189</v>
      </c>
      <c r="AB53" s="82" t="n">
        <v>3</v>
      </c>
      <c r="AC53" s="81" t="s">
        <v>185</v>
      </c>
      <c r="AD53" s="94"/>
      <c r="AE53" s="92"/>
      <c r="AF53" s="82"/>
      <c r="AG53" s="81"/>
      <c r="AH53" s="91" t="s">
        <v>308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309</v>
      </c>
      <c r="B54" s="91" t="s">
        <v>310</v>
      </c>
      <c r="C54" s="92"/>
      <c r="D54" s="92"/>
      <c r="E54" s="92" t="n">
        <f aca="false">I54+G54</f>
        <v>7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7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 t="n">
        <v>3</v>
      </c>
      <c r="Y54" s="81" t="s">
        <v>189</v>
      </c>
      <c r="Z54" s="95" t="n">
        <v>4</v>
      </c>
      <c r="AA54" s="96" t="s">
        <v>185</v>
      </c>
      <c r="AB54" s="82"/>
      <c r="AC54" s="81"/>
      <c r="AD54" s="94"/>
      <c r="AE54" s="92"/>
      <c r="AF54" s="82"/>
      <c r="AG54" s="81"/>
      <c r="AH54" s="91" t="s">
        <v>311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312</v>
      </c>
      <c r="B55" s="91" t="s">
        <v>313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4</v>
      </c>
      <c r="Y55" s="81" t="s">
        <v>185</v>
      </c>
      <c r="Z55" s="95"/>
      <c r="AA55" s="96"/>
      <c r="AB55" s="82"/>
      <c r="AC55" s="81"/>
      <c r="AD55" s="94"/>
      <c r="AE55" s="92"/>
      <c r="AF55" s="82"/>
      <c r="AG55" s="81"/>
      <c r="AH55" s="91" t="s">
        <v>314</v>
      </c>
      <c r="AI55" s="84" t="n">
        <v>0</v>
      </c>
      <c r="AJ55" s="84" t="n">
        <f aca="false">AI55</f>
        <v>0</v>
      </c>
      <c r="AK55" s="84"/>
    </row>
    <row r="56" customFormat="false" ht="24" hidden="false" customHeight="false" outlineLevel="0" collapsed="false">
      <c r="A56" s="90" t="s">
        <v>315</v>
      </c>
      <c r="B56" s="91" t="s">
        <v>316</v>
      </c>
      <c r="C56" s="92"/>
      <c r="D56" s="92"/>
      <c r="E56" s="92" t="n">
        <f aca="false">I56+G56</f>
        <v>9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9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 t="n">
        <v>5</v>
      </c>
      <c r="AA56" s="96" t="s">
        <v>295</v>
      </c>
      <c r="AB56" s="82" t="n">
        <v>4</v>
      </c>
      <c r="AC56" s="81" t="s">
        <v>185</v>
      </c>
      <c r="AD56" s="94"/>
      <c r="AE56" s="92"/>
      <c r="AF56" s="82"/>
      <c r="AG56" s="81"/>
      <c r="AH56" s="91" t="s">
        <v>317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318</v>
      </c>
      <c r="B57" s="91" t="s">
        <v>319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 t="n">
        <v>4</v>
      </c>
      <c r="O57" s="92" t="s">
        <v>185</v>
      </c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20</v>
      </c>
      <c r="AI57" s="84" t="n">
        <v>0</v>
      </c>
      <c r="AJ57" s="84" t="n">
        <f aca="false">AI57</f>
        <v>0</v>
      </c>
      <c r="AK57" s="84"/>
    </row>
    <row r="58" customFormat="false" ht="72" hidden="false" customHeight="false" outlineLevel="0" collapsed="false">
      <c r="A58" s="90" t="s">
        <v>321</v>
      </c>
      <c r="B58" s="91" t="s">
        <v>322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5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5</v>
      </c>
      <c r="AA58" s="96" t="s">
        <v>185</v>
      </c>
      <c r="AB58" s="82"/>
      <c r="AC58" s="81"/>
      <c r="AD58" s="94"/>
      <c r="AE58" s="92"/>
      <c r="AF58" s="82"/>
      <c r="AG58" s="81"/>
      <c r="AH58" s="91" t="s">
        <v>323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24</v>
      </c>
      <c r="B59" s="91" t="s">
        <v>325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85</v>
      </c>
      <c r="Z59" s="95"/>
      <c r="AA59" s="96"/>
      <c r="AB59" s="82"/>
      <c r="AC59" s="81"/>
      <c r="AD59" s="94"/>
      <c r="AE59" s="92"/>
      <c r="AF59" s="82"/>
      <c r="AG59" s="81"/>
      <c r="AH59" s="91" t="s">
        <v>326</v>
      </c>
      <c r="AI59" s="84" t="n">
        <v>0</v>
      </c>
      <c r="AJ59" s="84" t="n">
        <f aca="false">AI59</f>
        <v>0</v>
      </c>
      <c r="AK59" s="84"/>
    </row>
    <row r="60" customFormat="false" ht="12.75" hidden="false" customHeight="false" outlineLevel="0" collapsed="false">
      <c r="A60" s="85" t="s">
        <v>327</v>
      </c>
      <c r="B60" s="86" t="s">
        <v>328</v>
      </c>
      <c r="C60" s="87" t="n">
        <v>21</v>
      </c>
      <c r="D60" s="87" t="n">
        <v>72</v>
      </c>
      <c r="E60" s="87" t="n">
        <f aca="false">SUMIF(AJ61:AJ95,"&gt;=0",E61:E95)</f>
        <v>60</v>
      </c>
      <c r="F60" s="87" t="n">
        <f aca="false">SUMIF(AJ61:AJ95,"&gt;=0",F61:F95)</f>
        <v>0</v>
      </c>
      <c r="G60" s="87" t="n">
        <f aca="false">SUMIF(AJ61:AJ95,"&gt;=0",G61:G95)</f>
        <v>0</v>
      </c>
      <c r="H60" s="87"/>
      <c r="I60" s="87" t="n">
        <f aca="false">SUMIF(AJ61:AJ95,"&gt;=0",I61:I95)</f>
        <v>60</v>
      </c>
      <c r="J60" s="88" t="n">
        <f aca="false">SUMIF(AJ61:AJ95,"&gt;=0",J61:J95)</f>
        <v>0</v>
      </c>
      <c r="K60" s="87"/>
      <c r="L60" s="88" t="n">
        <f aca="false">SUMIF(AJ61:AJ95,"&gt;=0",L61:L95)</f>
        <v>3</v>
      </c>
      <c r="M60" s="87"/>
      <c r="N60" s="88" t="n">
        <f aca="false">SUMIF(AJ61:AJ95,"&gt;=0",N61:N95)</f>
        <v>17</v>
      </c>
      <c r="O60" s="87"/>
      <c r="P60" s="88" t="n">
        <f aca="false">SUMIF(AJ61:AJ95,"&gt;=0",P61:P95)</f>
        <v>3</v>
      </c>
      <c r="Q60" s="87"/>
      <c r="R60" s="88" t="n">
        <f aca="false">SUMIF(AJ61:AJ95,"&gt;=0",R61:R95)</f>
        <v>6</v>
      </c>
      <c r="S60" s="87"/>
      <c r="T60" s="88" t="n">
        <f aca="false">SUMIF(AJ61:AJ95,"&gt;=0",T61:T95)</f>
        <v>6</v>
      </c>
      <c r="U60" s="87"/>
      <c r="V60" s="88" t="n">
        <f aca="false">SUMIF(AJ61:AJ95,"&gt;=0",V61:V95)</f>
        <v>11</v>
      </c>
      <c r="W60" s="87"/>
      <c r="X60" s="88" t="n">
        <f aca="false">SUMIF(AJ61:AJ95,"&gt;=0",X61:X95)</f>
        <v>6</v>
      </c>
      <c r="Y60" s="87"/>
      <c r="Z60" s="88" t="n">
        <f aca="false">SUMIF(AJ61:AJ95,"&gt;=0",Z61:Z95)</f>
        <v>8</v>
      </c>
      <c r="AA60" s="87"/>
      <c r="AB60" s="88" t="n">
        <f aca="false">SUMIF(AJ61:AJ95,"&gt;=0",AB61:AB95)</f>
        <v>0</v>
      </c>
      <c r="AC60" s="87"/>
      <c r="AD60" s="88" t="n">
        <f aca="false">SUMIF(AJ61:AJ95,"&gt;=0",AD61:AD95)</f>
        <v>0</v>
      </c>
      <c r="AE60" s="87"/>
      <c r="AF60" s="88" t="n">
        <f aca="false">SUMIF(AJ61:AJ95,"&gt;=0",AF61:AF95)</f>
        <v>0</v>
      </c>
      <c r="AG60" s="87"/>
      <c r="AH60" s="89"/>
      <c r="AI60" s="84"/>
      <c r="AJ60" s="84"/>
      <c r="AK60" s="84"/>
    </row>
    <row r="61" customFormat="false" ht="12.75" hidden="false" customHeight="false" outlineLevel="0" collapsed="false">
      <c r="A61" s="101" t="s">
        <v>329</v>
      </c>
      <c r="B61" s="102" t="s">
        <v>330</v>
      </c>
      <c r="C61" s="103"/>
      <c r="D61" s="103"/>
      <c r="E61" s="103" t="n">
        <f aca="false">E62+E63+E64+E65+E66+E67+E68+E69+E70+E71+E72</f>
        <v>38</v>
      </c>
      <c r="F61" s="103" t="n">
        <f aca="false">F62+F63+F64+F65+F66+F67+F68+F69+F70+F71+F72</f>
        <v>0</v>
      </c>
      <c r="G61" s="103" t="n">
        <f aca="false">G62+G63+G64+G65+G66+G67+G68+G69+G70+G71+G72</f>
        <v>0</v>
      </c>
      <c r="H61" s="103"/>
      <c r="I61" s="103" t="n">
        <f aca="false">I62+I63+I64+I65+I66+I67+I68+I69+I70+I71+I72</f>
        <v>38</v>
      </c>
      <c r="J61" s="104"/>
      <c r="K61" s="103"/>
      <c r="L61" s="104"/>
      <c r="M61" s="103"/>
      <c r="N61" s="104"/>
      <c r="O61" s="103"/>
      <c r="P61" s="104"/>
      <c r="Q61" s="103"/>
      <c r="R61" s="104"/>
      <c r="S61" s="103"/>
      <c r="T61" s="104"/>
      <c r="U61" s="103"/>
      <c r="V61" s="104"/>
      <c r="W61" s="103"/>
      <c r="X61" s="104"/>
      <c r="Y61" s="103"/>
      <c r="Z61" s="104"/>
      <c r="AA61" s="103"/>
      <c r="AB61" s="104"/>
      <c r="AC61" s="103"/>
      <c r="AD61" s="104"/>
      <c r="AE61" s="103"/>
      <c r="AF61" s="104"/>
      <c r="AG61" s="103"/>
      <c r="AH61" s="102"/>
      <c r="AI61" s="84" t="n">
        <v>0</v>
      </c>
      <c r="AJ61" s="84" t="n">
        <v>-1</v>
      </c>
      <c r="AK61" s="84"/>
    </row>
    <row r="62" customFormat="false" ht="24" hidden="false" customHeight="false" outlineLevel="0" collapsed="false">
      <c r="A62" s="90" t="s">
        <v>331</v>
      </c>
      <c r="B62" s="91" t="s">
        <v>332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 t="n">
        <v>4</v>
      </c>
      <c r="AA62" s="96" t="s">
        <v>189</v>
      </c>
      <c r="AB62" s="82"/>
      <c r="AC62" s="81"/>
      <c r="AD62" s="94"/>
      <c r="AE62" s="92"/>
      <c r="AF62" s="82"/>
      <c r="AG62" s="81"/>
      <c r="AH62" s="91" t="s">
        <v>333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34</v>
      </c>
      <c r="B63" s="91" t="s">
        <v>33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 t="n">
        <v>3</v>
      </c>
      <c r="O63" s="92" t="s">
        <v>192</v>
      </c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36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37</v>
      </c>
      <c r="B64" s="91" t="s">
        <v>33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 t="n">
        <v>3</v>
      </c>
      <c r="Q64" s="81" t="s">
        <v>192</v>
      </c>
      <c r="R64" s="94"/>
      <c r="S64" s="92"/>
      <c r="T64" s="82"/>
      <c r="U64" s="81"/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9</v>
      </c>
      <c r="AI64" s="84" t="n">
        <v>0</v>
      </c>
      <c r="AJ64" s="84" t="n">
        <f aca="false">AI64</f>
        <v>0</v>
      </c>
      <c r="AK64" s="84"/>
    </row>
    <row r="65" customFormat="false" ht="24" hidden="false" customHeight="false" outlineLevel="0" collapsed="false">
      <c r="A65" s="90" t="s">
        <v>340</v>
      </c>
      <c r="B65" s="91" t="s">
        <v>34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 t="n">
        <v>4</v>
      </c>
      <c r="O65" s="92" t="s">
        <v>185</v>
      </c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2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43</v>
      </c>
      <c r="B66" s="91" t="s">
        <v>344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 t="n">
        <v>3</v>
      </c>
      <c r="O66" s="92" t="s">
        <v>192</v>
      </c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5</v>
      </c>
      <c r="AI66" s="84" t="n">
        <v>0</v>
      </c>
      <c r="AJ66" s="84" t="n">
        <f aca="false">AI66</f>
        <v>0</v>
      </c>
      <c r="AK66" s="84"/>
    </row>
    <row r="67" customFormat="false" ht="24" hidden="false" customHeight="false" outlineLevel="0" collapsed="false">
      <c r="A67" s="90" t="s">
        <v>346</v>
      </c>
      <c r="B67" s="91" t="s">
        <v>34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 t="n">
        <v>3</v>
      </c>
      <c r="S67" s="92" t="s">
        <v>189</v>
      </c>
      <c r="T67" s="82"/>
      <c r="U67" s="81"/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48</v>
      </c>
      <c r="AI67" s="84" t="n">
        <v>0</v>
      </c>
      <c r="AJ67" s="84" t="n">
        <f aca="false">AI67</f>
        <v>0</v>
      </c>
      <c r="AK67" s="84"/>
    </row>
    <row r="68" customFormat="false" ht="36" hidden="false" customHeight="false" outlineLevel="0" collapsed="false">
      <c r="A68" s="90" t="s">
        <v>349</v>
      </c>
      <c r="B68" s="91" t="s">
        <v>350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3</v>
      </c>
      <c r="U68" s="81" t="s">
        <v>189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51</v>
      </c>
      <c r="AI68" s="84" t="n">
        <v>0</v>
      </c>
      <c r="AJ68" s="84" t="n">
        <f aca="false">AI68</f>
        <v>0</v>
      </c>
      <c r="AK68" s="84"/>
    </row>
    <row r="69" customFormat="false" ht="24" hidden="false" customHeight="false" outlineLevel="0" collapsed="false">
      <c r="A69" s="90" t="s">
        <v>352</v>
      </c>
      <c r="B69" s="91" t="s">
        <v>353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 t="n">
        <v>4</v>
      </c>
      <c r="W69" s="96" t="s">
        <v>185</v>
      </c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54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55</v>
      </c>
      <c r="B70" s="91" t="s">
        <v>356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89</v>
      </c>
      <c r="Z70" s="95"/>
      <c r="AA70" s="96"/>
      <c r="AB70" s="82"/>
      <c r="AC70" s="81"/>
      <c r="AD70" s="94"/>
      <c r="AE70" s="92"/>
      <c r="AF70" s="82"/>
      <c r="AG70" s="81"/>
      <c r="AH70" s="91" t="s">
        <v>357</v>
      </c>
      <c r="AI70" s="84" t="n">
        <v>0</v>
      </c>
      <c r="AJ70" s="84" t="n">
        <f aca="false">AI70</f>
        <v>0</v>
      </c>
      <c r="AK70" s="84"/>
    </row>
    <row r="71" customFormat="false" ht="24" hidden="false" customHeight="false" outlineLevel="0" collapsed="false">
      <c r="A71" s="90" t="s">
        <v>358</v>
      </c>
      <c r="B71" s="91" t="s">
        <v>359</v>
      </c>
      <c r="C71" s="92"/>
      <c r="D71" s="92"/>
      <c r="E71" s="92" t="n">
        <f aca="false">I71+G71</f>
        <v>4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4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4</v>
      </c>
      <c r="AA71" s="96" t="s">
        <v>192</v>
      </c>
      <c r="AB71" s="82"/>
      <c r="AC71" s="81"/>
      <c r="AD71" s="94"/>
      <c r="AE71" s="92"/>
      <c r="AF71" s="82"/>
      <c r="AG71" s="81"/>
      <c r="AH71" s="91" t="s">
        <v>360</v>
      </c>
      <c r="AI71" s="84" t="n">
        <v>0</v>
      </c>
      <c r="AJ71" s="84" t="n">
        <f aca="false">AI71</f>
        <v>0</v>
      </c>
      <c r="AK71" s="84"/>
    </row>
    <row r="72" customFormat="false" ht="24" hidden="false" customHeight="false" outlineLevel="0" collapsed="false">
      <c r="A72" s="90" t="s">
        <v>361</v>
      </c>
      <c r="B72" s="91" t="s">
        <v>362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 t="n">
        <v>4</v>
      </c>
      <c r="W72" s="96" t="s">
        <v>185</v>
      </c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363</v>
      </c>
      <c r="AI72" s="84" t="n">
        <v>0</v>
      </c>
      <c r="AJ72" s="84" t="n">
        <f aca="false">AI72</f>
        <v>0</v>
      </c>
      <c r="AK72" s="84"/>
    </row>
    <row r="73" customFormat="false" ht="12.75" hidden="false" customHeight="false" outlineLevel="0" collapsed="false">
      <c r="A73" s="101" t="s">
        <v>364</v>
      </c>
      <c r="B73" s="102" t="s">
        <v>365</v>
      </c>
      <c r="C73" s="103"/>
      <c r="D73" s="103"/>
      <c r="E73" s="103" t="n">
        <f aca="false">E74+E75+E76+E77+E78+E79+E80+E81+E82+E83+E84+E85+E86+E87+E88</f>
        <v>22</v>
      </c>
      <c r="F73" s="103" t="n">
        <f aca="false">F74+F75+F76+F77+F78+F79+F80+F81+F82+F83+F84+F85+F86+F87+F88</f>
        <v>0</v>
      </c>
      <c r="G73" s="103" t="n">
        <f aca="false">G74+G75+G76+G77+G78+G79+G80+G81+G82+G83+G84+G85+G86+G87+G88</f>
        <v>0</v>
      </c>
      <c r="H73" s="103"/>
      <c r="I73" s="103" t="n">
        <f aca="false">I74+I75+I76+I77+I78+I79+I80+I81+I82+I83+I84+I85+I86+I87+I88</f>
        <v>22</v>
      </c>
      <c r="J73" s="104"/>
      <c r="K73" s="103"/>
      <c r="L73" s="104"/>
      <c r="M73" s="103"/>
      <c r="N73" s="104"/>
      <c r="O73" s="103"/>
      <c r="P73" s="104"/>
      <c r="Q73" s="103"/>
      <c r="R73" s="104"/>
      <c r="S73" s="103"/>
      <c r="T73" s="104"/>
      <c r="U73" s="103"/>
      <c r="V73" s="104"/>
      <c r="W73" s="103"/>
      <c r="X73" s="104"/>
      <c r="Y73" s="103"/>
      <c r="Z73" s="104"/>
      <c r="AA73" s="103"/>
      <c r="AB73" s="104"/>
      <c r="AC73" s="103"/>
      <c r="AD73" s="104"/>
      <c r="AE73" s="103"/>
      <c r="AF73" s="104"/>
      <c r="AG73" s="103"/>
      <c r="AH73" s="102"/>
      <c r="AI73" s="84" t="n">
        <v>0</v>
      </c>
      <c r="AJ73" s="84" t="n">
        <v>-1</v>
      </c>
      <c r="AK73" s="84"/>
    </row>
    <row r="74" customFormat="false" ht="24" hidden="false" customHeight="true" outlineLevel="0" collapsed="false">
      <c r="A74" s="90" t="s">
        <v>366</v>
      </c>
      <c r="B74" s="91" t="s">
        <v>367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 t="n">
        <v>3</v>
      </c>
      <c r="M74" s="81" t="s">
        <v>192</v>
      </c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368</v>
      </c>
      <c r="AI74" s="105" t="n">
        <v>0</v>
      </c>
      <c r="AJ74" s="106" t="n">
        <f aca="false">AI74</f>
        <v>0</v>
      </c>
      <c r="AK74" s="106"/>
    </row>
    <row r="75" customFormat="false" ht="43.5" hidden="false" customHeight="true" outlineLevel="0" collapsed="false">
      <c r="A75" s="90" t="s">
        <v>369</v>
      </c>
      <c r="B75" s="91" t="s">
        <v>37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8</v>
      </c>
      <c r="AI75" s="105"/>
      <c r="AJ75" s="106"/>
      <c r="AK75" s="106"/>
    </row>
    <row r="76" customFormat="false" ht="36" hidden="false" customHeight="true" outlineLevel="0" collapsed="false">
      <c r="A76" s="90" t="s">
        <v>371</v>
      </c>
      <c r="B76" s="91" t="s">
        <v>372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 t="n">
        <v>3</v>
      </c>
      <c r="S76" s="92" t="s">
        <v>185</v>
      </c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373</v>
      </c>
      <c r="AI76" s="105" t="n">
        <v>0</v>
      </c>
      <c r="AJ76" s="106" t="n">
        <f aca="false">AI76</f>
        <v>0</v>
      </c>
      <c r="AK76" s="106"/>
    </row>
    <row r="77" customFormat="false" ht="55.5" hidden="false" customHeight="true" outlineLevel="0" collapsed="false">
      <c r="A77" s="90" t="s">
        <v>374</v>
      </c>
      <c r="B77" s="91" t="s">
        <v>375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73</v>
      </c>
      <c r="AI77" s="105"/>
      <c r="AJ77" s="106"/>
      <c r="AK77" s="106"/>
    </row>
    <row r="78" customFormat="false" ht="24" hidden="false" customHeight="true" outlineLevel="0" collapsed="false">
      <c r="A78" s="90" t="s">
        <v>376</v>
      </c>
      <c r="B78" s="91" t="s">
        <v>377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 t="n">
        <v>3</v>
      </c>
      <c r="Y78" s="81" t="s">
        <v>185</v>
      </c>
      <c r="Z78" s="95"/>
      <c r="AA78" s="96"/>
      <c r="AB78" s="82"/>
      <c r="AC78" s="81"/>
      <c r="AD78" s="94"/>
      <c r="AE78" s="92"/>
      <c r="AF78" s="82"/>
      <c r="AG78" s="81"/>
      <c r="AH78" s="91" t="s">
        <v>378</v>
      </c>
      <c r="AI78" s="105" t="n">
        <v>0</v>
      </c>
      <c r="AJ78" s="106" t="n">
        <f aca="false">AI78</f>
        <v>0</v>
      </c>
      <c r="AK78" s="106"/>
    </row>
    <row r="79" customFormat="false" ht="43.5" hidden="false" customHeight="true" outlineLevel="0" collapsed="false">
      <c r="A79" s="90" t="s">
        <v>379</v>
      </c>
      <c r="B79" s="91" t="s">
        <v>380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8</v>
      </c>
      <c r="AI79" s="105"/>
      <c r="AJ79" s="106"/>
      <c r="AK79" s="106"/>
    </row>
    <row r="80" customFormat="false" ht="24" hidden="false" customHeight="true" outlineLevel="0" collapsed="false">
      <c r="A80" s="90" t="s">
        <v>381</v>
      </c>
      <c r="B80" s="91" t="s">
        <v>382</v>
      </c>
      <c r="C80" s="92"/>
      <c r="D80" s="92"/>
      <c r="E80" s="92" t="n">
        <f aca="false">I80+G80</f>
        <v>4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4</v>
      </c>
      <c r="J80" s="94"/>
      <c r="K80" s="92"/>
      <c r="L80" s="82"/>
      <c r="M80" s="81"/>
      <c r="N80" s="94" t="n">
        <v>4</v>
      </c>
      <c r="O80" s="92" t="s">
        <v>185</v>
      </c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/>
      <c r="AA80" s="96"/>
      <c r="AB80" s="82"/>
      <c r="AC80" s="81"/>
      <c r="AD80" s="94"/>
      <c r="AE80" s="92"/>
      <c r="AF80" s="82"/>
      <c r="AG80" s="81"/>
      <c r="AH80" s="91" t="s">
        <v>383</v>
      </c>
      <c r="AI80" s="105" t="n">
        <v>0</v>
      </c>
      <c r="AJ80" s="106" t="n">
        <f aca="false">AI80</f>
        <v>0</v>
      </c>
      <c r="AK80" s="106"/>
    </row>
    <row r="81" customFormat="false" ht="43.5" hidden="false" customHeight="true" outlineLevel="0" collapsed="false">
      <c r="A81" s="90" t="s">
        <v>384</v>
      </c>
      <c r="B81" s="91" t="s">
        <v>385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83</v>
      </c>
      <c r="AI81" s="105"/>
      <c r="AJ81" s="106"/>
      <c r="AK81" s="106"/>
    </row>
    <row r="82" customFormat="false" ht="24" hidden="false" customHeight="true" outlineLevel="0" collapsed="false">
      <c r="A82" s="90" t="s">
        <v>386</v>
      </c>
      <c r="B82" s="91" t="s">
        <v>387</v>
      </c>
      <c r="C82" s="92"/>
      <c r="D82" s="92"/>
      <c r="E82" s="92" t="n">
        <f aca="false">I82+G82</f>
        <v>3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3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 t="n">
        <v>3</v>
      </c>
      <c r="U82" s="81" t="s">
        <v>185</v>
      </c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388</v>
      </c>
      <c r="AI82" s="105" t="n">
        <v>0</v>
      </c>
      <c r="AJ82" s="106" t="n">
        <f aca="false">AI82</f>
        <v>0</v>
      </c>
      <c r="AK82" s="106"/>
    </row>
    <row r="83" customFormat="false" ht="43.5" hidden="false" customHeight="true" outlineLevel="0" collapsed="false">
      <c r="A83" s="90" t="s">
        <v>389</v>
      </c>
      <c r="B83" s="91" t="s">
        <v>390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388</v>
      </c>
      <c r="AI83" s="105"/>
      <c r="AJ83" s="106"/>
      <c r="AK83" s="106"/>
    </row>
    <row r="84" customFormat="false" ht="24" hidden="false" customHeight="true" outlineLevel="0" collapsed="false">
      <c r="A84" s="90" t="s">
        <v>391</v>
      </c>
      <c r="B84" s="91" t="s">
        <v>392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3</v>
      </c>
      <c r="J84" s="94"/>
      <c r="K84" s="92"/>
      <c r="L84" s="82"/>
      <c r="M84" s="81"/>
      <c r="N84" s="94" t="n">
        <v>3</v>
      </c>
      <c r="O84" s="92" t="s">
        <v>192</v>
      </c>
      <c r="P84" s="82"/>
      <c r="Q84" s="81"/>
      <c r="R84" s="94"/>
      <c r="S84" s="92"/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93</v>
      </c>
      <c r="AI84" s="105" t="n">
        <v>0</v>
      </c>
      <c r="AJ84" s="106" t="n">
        <f aca="false">AI84</f>
        <v>0</v>
      </c>
      <c r="AK84" s="106"/>
    </row>
    <row r="85" customFormat="false" ht="43.5" hidden="false" customHeight="true" outlineLevel="0" collapsed="false">
      <c r="A85" s="90" t="s">
        <v>394</v>
      </c>
      <c r="B85" s="91" t="s">
        <v>39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396</v>
      </c>
      <c r="AI85" s="105"/>
      <c r="AJ85" s="106"/>
      <c r="AK85" s="106"/>
    </row>
    <row r="86" customFormat="false" ht="43.5" hidden="false" customHeight="true" outlineLevel="0" collapsed="false">
      <c r="A86" s="90" t="s">
        <v>397</v>
      </c>
      <c r="B86" s="91" t="s">
        <v>398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 t="n">
        <v>3</v>
      </c>
      <c r="W86" s="96" t="s">
        <v>192</v>
      </c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99</v>
      </c>
      <c r="AI86" s="105" t="n">
        <v>0</v>
      </c>
      <c r="AJ86" s="106" t="n">
        <f aca="false">AI86</f>
        <v>0</v>
      </c>
      <c r="AK86" s="106"/>
    </row>
    <row r="87" customFormat="false" ht="24" hidden="false" customHeight="false" outlineLevel="0" collapsed="false">
      <c r="A87" s="90" t="s">
        <v>400</v>
      </c>
      <c r="B87" s="91" t="s">
        <v>401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399</v>
      </c>
      <c r="AI87" s="105"/>
      <c r="AJ87" s="106"/>
      <c r="AK87" s="106"/>
    </row>
    <row r="88" customFormat="false" ht="24" hidden="false" customHeight="false" outlineLevel="0" collapsed="false">
      <c r="A88" s="97" t="s">
        <v>402</v>
      </c>
      <c r="B88" s="98" t="s">
        <v>403</v>
      </c>
      <c r="C88" s="99" t="s">
        <v>404</v>
      </c>
      <c r="D88" s="99"/>
      <c r="E88" s="99" t="n">
        <f aca="false">E89+E90+E91+E92+E93+E94+E95</f>
        <v>0</v>
      </c>
      <c r="F88" s="99" t="n">
        <f aca="false">F89+F90+F91+F92+F93+F94+F95</f>
        <v>0</v>
      </c>
      <c r="G88" s="99" t="n">
        <f aca="false">G89+G90+G91+G92+G93+G94+G95</f>
        <v>0</v>
      </c>
      <c r="H88" s="99"/>
      <c r="I88" s="99" t="n">
        <f aca="false">I89+I90+I91+I92+I93+I94+I95</f>
        <v>0</v>
      </c>
      <c r="J88" s="100" t="n">
        <f aca="false">J89</f>
        <v>0</v>
      </c>
      <c r="K88" s="99" t="s">
        <v>192</v>
      </c>
      <c r="L88" s="100" t="n">
        <f aca="false">L89</f>
        <v>0</v>
      </c>
      <c r="M88" s="99" t="s">
        <v>192</v>
      </c>
      <c r="N88" s="100" t="n">
        <f aca="false">N89</f>
        <v>0</v>
      </c>
      <c r="O88" s="99" t="s">
        <v>192</v>
      </c>
      <c r="P88" s="100" t="n">
        <f aca="false">P89</f>
        <v>0</v>
      </c>
      <c r="Q88" s="99" t="s">
        <v>192</v>
      </c>
      <c r="R88" s="100" t="n">
        <f aca="false">R89</f>
        <v>0</v>
      </c>
      <c r="S88" s="99" t="s">
        <v>192</v>
      </c>
      <c r="T88" s="100" t="n">
        <f aca="false">T89</f>
        <v>0</v>
      </c>
      <c r="U88" s="99"/>
      <c r="V88" s="100" t="n">
        <f aca="false">V89</f>
        <v>0</v>
      </c>
      <c r="W88" s="99"/>
      <c r="X88" s="100" t="n">
        <f aca="false">X89</f>
        <v>0</v>
      </c>
      <c r="Y88" s="99"/>
      <c r="Z88" s="100" t="n">
        <f aca="false">Z89</f>
        <v>0</v>
      </c>
      <c r="AA88" s="99"/>
      <c r="AB88" s="100" t="n">
        <f aca="false">AB89</f>
        <v>0</v>
      </c>
      <c r="AC88" s="99"/>
      <c r="AD88" s="100"/>
      <c r="AE88" s="99"/>
      <c r="AF88" s="100"/>
      <c r="AG88" s="99"/>
      <c r="AH88" s="98"/>
      <c r="AI88" s="84" t="n">
        <v>0</v>
      </c>
      <c r="AJ88" s="84" t="n">
        <v>-1</v>
      </c>
      <c r="AK88" s="84"/>
    </row>
    <row r="89" customFormat="false" ht="12.75" hidden="false" customHeight="true" outlineLevel="0" collapsed="false">
      <c r="A89" s="90" t="s">
        <v>405</v>
      </c>
      <c r="B89" s="91" t="s">
        <v>406</v>
      </c>
      <c r="C89" s="92" t="s">
        <v>404</v>
      </c>
      <c r="D89" s="92"/>
      <c r="E89" s="92" t="n">
        <f aca="false">I89+G89</f>
        <v>0</v>
      </c>
      <c r="F89" s="92" t="n">
        <v>0</v>
      </c>
      <c r="G89" s="92" t="n">
        <f aca="false">0</f>
        <v>0</v>
      </c>
      <c r="H89" s="92"/>
      <c r="I89" s="93" t="n">
        <f aca="false">J89+L89+N89+P89+R89+T89+V89+X89+Z89+AB89</f>
        <v>0</v>
      </c>
      <c r="J89" s="94"/>
      <c r="K89" s="92" t="s">
        <v>192</v>
      </c>
      <c r="L89" s="82"/>
      <c r="M89" s="81" t="s">
        <v>192</v>
      </c>
      <c r="N89" s="94"/>
      <c r="O89" s="92" t="s">
        <v>192</v>
      </c>
      <c r="P89" s="82"/>
      <c r="Q89" s="81" t="s">
        <v>192</v>
      </c>
      <c r="R89" s="94"/>
      <c r="S89" s="92" t="s">
        <v>192</v>
      </c>
      <c r="T89" s="82"/>
      <c r="U89" s="81"/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64</v>
      </c>
      <c r="AI89" s="105" t="n">
        <v>2</v>
      </c>
      <c r="AJ89" s="106" t="n">
        <f aca="false">AI89</f>
        <v>2</v>
      </c>
      <c r="AK89" s="106"/>
    </row>
    <row r="90" customFormat="false" ht="12.75" hidden="false" customHeight="false" outlineLevel="0" collapsed="false">
      <c r="A90" s="90" t="s">
        <v>407</v>
      </c>
      <c r="B90" s="91" t="s">
        <v>408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4</v>
      </c>
      <c r="AI90" s="105"/>
      <c r="AJ90" s="106"/>
      <c r="AK90" s="106"/>
    </row>
    <row r="91" customFormat="false" ht="12.75" hidden="false" customHeight="false" outlineLevel="0" collapsed="false">
      <c r="A91" s="90" t="s">
        <v>409</v>
      </c>
      <c r="B91" s="91" t="s">
        <v>410</v>
      </c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1" t="s">
        <v>64</v>
      </c>
      <c r="AI91" s="105"/>
      <c r="AJ91" s="106"/>
      <c r="AK91" s="106"/>
    </row>
    <row r="92" customFormat="false" ht="19.5" hidden="false" customHeight="true" outlineLevel="0" collapsed="false">
      <c r="A92" s="90" t="s">
        <v>411</v>
      </c>
      <c r="B92" s="91" t="s">
        <v>412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1" t="s">
        <v>64</v>
      </c>
      <c r="AI92" s="105"/>
      <c r="AJ92" s="106"/>
      <c r="AK92" s="106"/>
    </row>
    <row r="93" customFormat="false" ht="12.75" hidden="false" customHeight="false" outlineLevel="0" collapsed="false">
      <c r="A93" s="90" t="s">
        <v>413</v>
      </c>
      <c r="B93" s="91" t="s">
        <v>414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1" t="s">
        <v>64</v>
      </c>
      <c r="AI93" s="105"/>
      <c r="AJ93" s="106"/>
      <c r="AK93" s="106"/>
    </row>
    <row r="94" customFormat="false" ht="12.75" hidden="false" customHeight="false" outlineLevel="0" collapsed="false">
      <c r="A94" s="90" t="s">
        <v>415</v>
      </c>
      <c r="B94" s="91" t="s">
        <v>416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1" t="s">
        <v>64</v>
      </c>
      <c r="AI94" s="105"/>
      <c r="AJ94" s="106"/>
      <c r="AK94" s="106"/>
    </row>
    <row r="95" customFormat="false" ht="12.75" hidden="false" customHeight="false" outlineLevel="0" collapsed="false">
      <c r="A95" s="90" t="s">
        <v>417</v>
      </c>
      <c r="B95" s="91" t="s">
        <v>418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1" t="s">
        <v>64</v>
      </c>
      <c r="AI95" s="105"/>
      <c r="AJ95" s="106"/>
      <c r="AK95" s="106"/>
    </row>
    <row r="96" customFormat="false" ht="48" hidden="false" customHeight="false" outlineLevel="0" collapsed="false">
      <c r="A96" s="79" t="s">
        <v>419</v>
      </c>
      <c r="B96" s="80" t="s">
        <v>420</v>
      </c>
      <c r="C96" s="81" t="n">
        <v>30</v>
      </c>
      <c r="D96" s="81" t="n">
        <v>36</v>
      </c>
      <c r="E96" s="81" t="n">
        <f aca="false">SUMIF(AJ97:AJ103,"&gt;=0",E97:E103)</f>
        <v>34</v>
      </c>
      <c r="F96" s="81" t="n">
        <f aca="false">SUMIF(AJ97:AJ103,"&gt;=0",F97:F103)</f>
        <v>0</v>
      </c>
      <c r="G96" s="81" t="n">
        <f aca="false">SUMIF(AJ97:AJ103,"&gt;=0",G97:G103)</f>
        <v>0</v>
      </c>
      <c r="H96" s="81"/>
      <c r="I96" s="81" t="n">
        <f aca="false">SUMIF(AJ97:AJ103,"&gt;=0",I97:I103)</f>
        <v>34</v>
      </c>
      <c r="J96" s="82" t="n">
        <f aca="false">SUMIF(AJ97:AJ103,"&gt;=0",J97:J103)</f>
        <v>0</v>
      </c>
      <c r="K96" s="81"/>
      <c r="L96" s="82" t="n">
        <f aca="false">SUMIF(AJ97:AJ103,"&gt;=0",L97:L103)</f>
        <v>0</v>
      </c>
      <c r="M96" s="81"/>
      <c r="N96" s="82" t="n">
        <f aca="false">SUMIF(AJ97:AJ103,"&gt;=0",N97:N103)</f>
        <v>0</v>
      </c>
      <c r="O96" s="81"/>
      <c r="P96" s="82" t="n">
        <f aca="false">SUMIF(AJ97:AJ103,"&gt;=0",P97:P103)</f>
        <v>4</v>
      </c>
      <c r="Q96" s="81"/>
      <c r="R96" s="82" t="n">
        <f aca="false">SUMIF(AJ97:AJ103,"&gt;=0",R97:R103)</f>
        <v>0</v>
      </c>
      <c r="S96" s="81"/>
      <c r="T96" s="82" t="n">
        <f aca="false">SUMIF(AJ97:AJ103,"&gt;=0",T97:T103)</f>
        <v>6</v>
      </c>
      <c r="U96" s="81"/>
      <c r="V96" s="82" t="n">
        <f aca="false">SUMIF(AJ97:AJ103,"&gt;=0",V97:V103)</f>
        <v>0</v>
      </c>
      <c r="W96" s="81"/>
      <c r="X96" s="82" t="n">
        <f aca="false">SUMIF(AJ97:AJ103,"&gt;=0",X97:X103)</f>
        <v>6</v>
      </c>
      <c r="Y96" s="81"/>
      <c r="Z96" s="82" t="n">
        <f aca="false">SUMIF(AJ97:AJ103,"&gt;=0",Z97:Z103)</f>
        <v>0</v>
      </c>
      <c r="AA96" s="81"/>
      <c r="AB96" s="82" t="n">
        <f aca="false">SUMIF(AJ97:AJ103,"&gt;=0",AB97:AB103)</f>
        <v>18</v>
      </c>
      <c r="AC96" s="81"/>
      <c r="AD96" s="82" t="n">
        <f aca="false">SUMIF(AJ97:AJ103,"&gt;=0",AD97:AD103)</f>
        <v>0</v>
      </c>
      <c r="AE96" s="81"/>
      <c r="AF96" s="82" t="n">
        <f aca="false">SUMIF(AJ97:AJ103,"&gt;=0",AF97:AF103)</f>
        <v>0</v>
      </c>
      <c r="AG96" s="81"/>
      <c r="AH96" s="83"/>
      <c r="AI96" s="84"/>
      <c r="AJ96" s="84"/>
      <c r="AK96" s="84"/>
    </row>
    <row r="97" customFormat="false" ht="12.75" hidden="false" customHeight="false" outlineLevel="0" collapsed="false">
      <c r="A97" s="85" t="s">
        <v>421</v>
      </c>
      <c r="B97" s="86" t="s">
        <v>182</v>
      </c>
      <c r="C97" s="87" t="n">
        <v>30</v>
      </c>
      <c r="D97" s="87" t="n">
        <v>36</v>
      </c>
      <c r="E97" s="87" t="n">
        <f aca="false">SUMIF(AJ98:AJ103,"&gt;=0",E98:E103)</f>
        <v>34</v>
      </c>
      <c r="F97" s="87" t="n">
        <f aca="false">SUMIF(AJ98:AJ103,"&gt;=0",F98:F103)</f>
        <v>0</v>
      </c>
      <c r="G97" s="87" t="n">
        <f aca="false">SUMIF(AJ98:AJ103,"&gt;=0",G98:G103)</f>
        <v>0</v>
      </c>
      <c r="H97" s="87"/>
      <c r="I97" s="87" t="n">
        <f aca="false">SUMIF(AJ98:AJ103,"&gt;=0",I98:I103)</f>
        <v>34</v>
      </c>
      <c r="J97" s="88" t="n">
        <f aca="false">SUMIF(AJ98:AJ103,"&gt;=0",J98:J103)</f>
        <v>0</v>
      </c>
      <c r="K97" s="87"/>
      <c r="L97" s="88" t="n">
        <f aca="false">SUMIF(AJ98:AJ103,"&gt;=0",L98:L103)</f>
        <v>0</v>
      </c>
      <c r="M97" s="87"/>
      <c r="N97" s="88" t="n">
        <f aca="false">SUMIF(AJ98:AJ103,"&gt;=0",N98:N103)</f>
        <v>0</v>
      </c>
      <c r="O97" s="87"/>
      <c r="P97" s="88" t="n">
        <f aca="false">SUMIF(AJ98:AJ103,"&gt;=0",P98:P103)</f>
        <v>4</v>
      </c>
      <c r="Q97" s="87"/>
      <c r="R97" s="88" t="n">
        <f aca="false">SUMIF(AJ98:AJ103,"&gt;=0",R98:R103)</f>
        <v>0</v>
      </c>
      <c r="S97" s="87"/>
      <c r="T97" s="88" t="n">
        <f aca="false">SUMIF(AJ98:AJ103,"&gt;=0",T98:T103)</f>
        <v>6</v>
      </c>
      <c r="U97" s="87"/>
      <c r="V97" s="88" t="n">
        <f aca="false">SUMIF(AJ98:AJ103,"&gt;=0",V98:V103)</f>
        <v>0</v>
      </c>
      <c r="W97" s="87"/>
      <c r="X97" s="88" t="n">
        <f aca="false">SUMIF(AJ98:AJ103,"&gt;=0",X98:X103)</f>
        <v>6</v>
      </c>
      <c r="Y97" s="87"/>
      <c r="Z97" s="88" t="n">
        <f aca="false">SUMIF(AJ98:AJ103,"&gt;=0",Z98:Z103)</f>
        <v>0</v>
      </c>
      <c r="AA97" s="87"/>
      <c r="AB97" s="88" t="n">
        <f aca="false">SUMIF(AJ98:AJ103,"&gt;=0",AB98:AB103)</f>
        <v>18</v>
      </c>
      <c r="AC97" s="87"/>
      <c r="AD97" s="88" t="n">
        <f aca="false">SUMIF(AJ98:AJ103,"&gt;=0",AD98:AD103)</f>
        <v>0</v>
      </c>
      <c r="AE97" s="87"/>
      <c r="AF97" s="88" t="n">
        <f aca="false">SUMIF(AJ98:AJ103,"&gt;=0",AF98:AF103)</f>
        <v>0</v>
      </c>
      <c r="AG97" s="87"/>
      <c r="AH97" s="89"/>
      <c r="AI97" s="84"/>
      <c r="AJ97" s="84"/>
      <c r="AK97" s="84"/>
    </row>
    <row r="98" customFormat="false" ht="12.75" hidden="false" customHeight="false" outlineLevel="0" collapsed="false">
      <c r="A98" s="97" t="s">
        <v>422</v>
      </c>
      <c r="B98" s="98" t="s">
        <v>423</v>
      </c>
      <c r="C98" s="99"/>
      <c r="D98" s="99"/>
      <c r="E98" s="99" t="n">
        <f aca="false">E99</f>
        <v>4</v>
      </c>
      <c r="F98" s="99" t="n">
        <f aca="false">F99</f>
        <v>0</v>
      </c>
      <c r="G98" s="99" t="n">
        <f aca="false">G99</f>
        <v>0</v>
      </c>
      <c r="H98" s="99"/>
      <c r="I98" s="99" t="n">
        <f aca="false">I99</f>
        <v>4</v>
      </c>
      <c r="J98" s="100"/>
      <c r="K98" s="99"/>
      <c r="L98" s="100"/>
      <c r="M98" s="99"/>
      <c r="N98" s="100"/>
      <c r="O98" s="99"/>
      <c r="P98" s="100"/>
      <c r="Q98" s="99"/>
      <c r="R98" s="100"/>
      <c r="S98" s="99"/>
      <c r="T98" s="100"/>
      <c r="U98" s="99"/>
      <c r="V98" s="100"/>
      <c r="W98" s="99"/>
      <c r="X98" s="100"/>
      <c r="Y98" s="99"/>
      <c r="Z98" s="100"/>
      <c r="AA98" s="99"/>
      <c r="AB98" s="100"/>
      <c r="AC98" s="99"/>
      <c r="AD98" s="100"/>
      <c r="AE98" s="99"/>
      <c r="AF98" s="100"/>
      <c r="AG98" s="99"/>
      <c r="AH98" s="98"/>
      <c r="AI98" s="84" t="n">
        <v>4</v>
      </c>
      <c r="AJ98" s="84" t="n">
        <v>-1</v>
      </c>
      <c r="AK98" s="84"/>
    </row>
    <row r="99" customFormat="false" ht="48" hidden="false" customHeight="false" outlineLevel="0" collapsed="false">
      <c r="A99" s="90" t="s">
        <v>424</v>
      </c>
      <c r="B99" s="91" t="s">
        <v>425</v>
      </c>
      <c r="C99" s="92"/>
      <c r="D99" s="92"/>
      <c r="E99" s="92" t="n">
        <f aca="false">I99+G99</f>
        <v>4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4</v>
      </c>
      <c r="J99" s="94"/>
      <c r="K99" s="92"/>
      <c r="L99" s="82"/>
      <c r="M99" s="81"/>
      <c r="N99" s="94"/>
      <c r="O99" s="92"/>
      <c r="P99" s="82" t="n">
        <v>4</v>
      </c>
      <c r="Q99" s="81" t="s">
        <v>189</v>
      </c>
      <c r="R99" s="94"/>
      <c r="S99" s="92"/>
      <c r="T99" s="82"/>
      <c r="U99" s="81"/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426</v>
      </c>
      <c r="AI99" s="84" t="n">
        <v>4</v>
      </c>
      <c r="AJ99" s="84" t="n">
        <f aca="false">AI99</f>
        <v>4</v>
      </c>
      <c r="AK99" s="84"/>
    </row>
    <row r="100" customFormat="false" ht="12.75" hidden="false" customHeight="false" outlineLevel="0" collapsed="false">
      <c r="A100" s="97" t="s">
        <v>427</v>
      </c>
      <c r="B100" s="98" t="s">
        <v>428</v>
      </c>
      <c r="C100" s="99"/>
      <c r="D100" s="99"/>
      <c r="E100" s="99" t="n">
        <f aca="false">E101+E102+E103</f>
        <v>30</v>
      </c>
      <c r="F100" s="99" t="n">
        <f aca="false">F101+F102+F103</f>
        <v>0</v>
      </c>
      <c r="G100" s="99" t="n">
        <f aca="false">G101+G102+G103</f>
        <v>0</v>
      </c>
      <c r="H100" s="99"/>
      <c r="I100" s="99" t="n">
        <f aca="false">I101+I102+I103</f>
        <v>30</v>
      </c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48" hidden="false" customHeight="false" outlineLevel="0" collapsed="false">
      <c r="A101" s="90" t="s">
        <v>429</v>
      </c>
      <c r="B101" s="91" t="s">
        <v>430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6</v>
      </c>
      <c r="U101" s="81" t="s">
        <v>189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431</v>
      </c>
      <c r="AI101" s="84" t="n">
        <v>4</v>
      </c>
      <c r="AJ101" s="84" t="n">
        <f aca="false">AI101</f>
        <v>4</v>
      </c>
      <c r="AK101" s="84"/>
    </row>
    <row r="102" customFormat="false" ht="24" hidden="false" customHeight="false" outlineLevel="0" collapsed="false">
      <c r="A102" s="90" t="s">
        <v>432</v>
      </c>
      <c r="B102" s="91" t="s">
        <v>433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 t="n">
        <v>6</v>
      </c>
      <c r="Y102" s="81" t="s">
        <v>189</v>
      </c>
      <c r="Z102" s="95"/>
      <c r="AA102" s="96"/>
      <c r="AB102" s="82"/>
      <c r="AC102" s="81"/>
      <c r="AD102" s="94"/>
      <c r="AE102" s="92"/>
      <c r="AF102" s="82"/>
      <c r="AG102" s="81"/>
      <c r="AH102" s="91" t="s">
        <v>434</v>
      </c>
      <c r="AI102" s="84" t="n">
        <v>4</v>
      </c>
      <c r="AJ102" s="84" t="n">
        <f aca="false">AI102</f>
        <v>4</v>
      </c>
      <c r="AK102" s="84"/>
    </row>
    <row r="103" customFormat="false" ht="36" hidden="false" customHeight="false" outlineLevel="0" collapsed="false">
      <c r="A103" s="90" t="s">
        <v>435</v>
      </c>
      <c r="B103" s="91" t="s">
        <v>436</v>
      </c>
      <c r="C103" s="92"/>
      <c r="D103" s="92"/>
      <c r="E103" s="92" t="n">
        <f aca="false">I103+G103</f>
        <v>18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18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18</v>
      </c>
      <c r="AC103" s="81" t="s">
        <v>189</v>
      </c>
      <c r="AD103" s="94"/>
      <c r="AE103" s="92"/>
      <c r="AF103" s="82"/>
      <c r="AG103" s="81"/>
      <c r="AH103" s="91" t="s">
        <v>437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38</v>
      </c>
      <c r="B104" s="80" t="s">
        <v>439</v>
      </c>
      <c r="C104" s="81" t="n">
        <v>6</v>
      </c>
      <c r="D104" s="81" t="n">
        <v>9</v>
      </c>
      <c r="E104" s="81" t="n">
        <f aca="false">SUMIF(AJ105:AJ109,"&gt;=0",E105:E109)</f>
        <v>6</v>
      </c>
      <c r="F104" s="81" t="n">
        <f aca="false">SUMIF(AJ105:AJ109,"&gt;=0",F105:F109)</f>
        <v>0</v>
      </c>
      <c r="G104" s="81" t="n">
        <f aca="false">SUMIF(AJ105:AJ109,"&gt;=0",G105:G109)</f>
        <v>0</v>
      </c>
      <c r="H104" s="81"/>
      <c r="I104" s="81" t="n">
        <f aca="false">SUMIF(AJ105:AJ109,"&gt;=0",I105:I109)</f>
        <v>6</v>
      </c>
      <c r="J104" s="82" t="n">
        <f aca="false">SUMIF(AJ105:AJ109,"&gt;=0",J105:J109)</f>
        <v>0</v>
      </c>
      <c r="K104" s="81"/>
      <c r="L104" s="82" t="n">
        <f aca="false">SUMIF(AJ105:AJ109,"&gt;=0",L105:L109)</f>
        <v>0</v>
      </c>
      <c r="M104" s="81"/>
      <c r="N104" s="82" t="n">
        <f aca="false">SUMIF(AJ105:AJ109,"&gt;=0",N105:N109)</f>
        <v>0</v>
      </c>
      <c r="O104" s="81"/>
      <c r="P104" s="82" t="n">
        <f aca="false">SUMIF(AJ105:AJ109,"&gt;=0",P105:P109)</f>
        <v>0</v>
      </c>
      <c r="Q104" s="81"/>
      <c r="R104" s="82" t="n">
        <f aca="false">SUMIF(AJ105:AJ109,"&gt;=0",R105:R109)</f>
        <v>0</v>
      </c>
      <c r="S104" s="81"/>
      <c r="T104" s="82" t="n">
        <f aca="false">SUMIF(AJ105:AJ109,"&gt;=0",T105:T109)</f>
        <v>0</v>
      </c>
      <c r="U104" s="81"/>
      <c r="V104" s="82" t="n">
        <f aca="false">SUMIF(AJ105:AJ109,"&gt;=0",V105:V109)</f>
        <v>0</v>
      </c>
      <c r="W104" s="81"/>
      <c r="X104" s="82" t="n">
        <f aca="false">SUMIF(AJ105:AJ109,"&gt;=0",X105:X109)</f>
        <v>0</v>
      </c>
      <c r="Y104" s="81"/>
      <c r="Z104" s="82" t="n">
        <f aca="false">SUMIF(AJ105:AJ109,"&gt;=0",Z105:Z109)</f>
        <v>0</v>
      </c>
      <c r="AA104" s="81"/>
      <c r="AB104" s="82" t="n">
        <f aca="false">SUMIF(AJ105:AJ109,"&gt;=0",AB105:AB109)</f>
        <v>6</v>
      </c>
      <c r="AC104" s="81"/>
      <c r="AD104" s="82" t="n">
        <f aca="false">SUMIF(AJ105:AJ109,"&gt;=0",AD105:AD109)</f>
        <v>0</v>
      </c>
      <c r="AE104" s="81"/>
      <c r="AF104" s="82" t="n">
        <f aca="false">SUMIF(AJ105:AJ109,"&gt;=0",AF105:AF109)</f>
        <v>0</v>
      </c>
      <c r="AG104" s="81"/>
      <c r="AH104" s="83"/>
      <c r="AI104" s="84"/>
      <c r="AJ104" s="84"/>
      <c r="AK104" s="84"/>
    </row>
    <row r="105" customFormat="false" ht="12.75" hidden="false" customHeight="false" outlineLevel="0" collapsed="false">
      <c r="A105" s="85" t="s">
        <v>440</v>
      </c>
      <c r="B105" s="86" t="s">
        <v>182</v>
      </c>
      <c r="C105" s="87" t="n">
        <v>6</v>
      </c>
      <c r="D105" s="87" t="n">
        <v>9</v>
      </c>
      <c r="E105" s="87" t="n">
        <f aca="false">SUMIF(AJ106:AJ109,"&gt;=0",E106:E109)</f>
        <v>6</v>
      </c>
      <c r="F105" s="87" t="n">
        <f aca="false">SUMIF(AJ106:AJ109,"&gt;=0",F106:F109)</f>
        <v>0</v>
      </c>
      <c r="G105" s="87" t="n">
        <f aca="false">SUMIF(AJ106:AJ109,"&gt;=0",G106:G109)</f>
        <v>0</v>
      </c>
      <c r="H105" s="87"/>
      <c r="I105" s="87" t="n">
        <f aca="false">SUMIF(AJ106:AJ109,"&gt;=0",I106:I109)</f>
        <v>6</v>
      </c>
      <c r="J105" s="88" t="n">
        <f aca="false">SUMIF(AJ106:AJ109,"&gt;=0",J106:J109)</f>
        <v>0</v>
      </c>
      <c r="K105" s="87"/>
      <c r="L105" s="88" t="n">
        <f aca="false">SUMIF(AJ106:AJ109,"&gt;=0",L106:L109)</f>
        <v>0</v>
      </c>
      <c r="M105" s="87"/>
      <c r="N105" s="88" t="n">
        <f aca="false">SUMIF(AJ106:AJ109,"&gt;=0",N106:N109)</f>
        <v>0</v>
      </c>
      <c r="O105" s="87"/>
      <c r="P105" s="88" t="n">
        <f aca="false">SUMIF(AJ106:AJ109,"&gt;=0",P106:P109)</f>
        <v>0</v>
      </c>
      <c r="Q105" s="87"/>
      <c r="R105" s="88" t="n">
        <f aca="false">SUMIF(AJ106:AJ109,"&gt;=0",R106:R109)</f>
        <v>0</v>
      </c>
      <c r="S105" s="87"/>
      <c r="T105" s="88" t="n">
        <f aca="false">SUMIF(AJ106:AJ109,"&gt;=0",T106:T109)</f>
        <v>0</v>
      </c>
      <c r="U105" s="87"/>
      <c r="V105" s="88" t="n">
        <f aca="false">SUMIF(AJ106:AJ109,"&gt;=0",V106:V109)</f>
        <v>0</v>
      </c>
      <c r="W105" s="87"/>
      <c r="X105" s="88" t="n">
        <f aca="false">SUMIF(AJ106:AJ109,"&gt;=0",X106:X109)</f>
        <v>0</v>
      </c>
      <c r="Y105" s="87"/>
      <c r="Z105" s="88" t="n">
        <f aca="false">SUMIF(AJ106:AJ109,"&gt;=0",Z106:Z109)</f>
        <v>0</v>
      </c>
      <c r="AA105" s="87"/>
      <c r="AB105" s="88" t="n">
        <f aca="false">SUMIF(AJ106:AJ109,"&gt;=0",AB106:AB109)</f>
        <v>6</v>
      </c>
      <c r="AC105" s="87"/>
      <c r="AD105" s="88" t="n">
        <f aca="false">SUMIF(AJ106:AJ109,"&gt;=0",AD106:AD109)</f>
        <v>0</v>
      </c>
      <c r="AE105" s="87"/>
      <c r="AF105" s="88" t="n">
        <f aca="false">SUMIF(AJ106:AJ109,"&gt;=0",AF106:AF109)</f>
        <v>0</v>
      </c>
      <c r="AG105" s="87"/>
      <c r="AH105" s="89"/>
      <c r="AI105" s="84"/>
      <c r="AJ105" s="84"/>
      <c r="AK105" s="84"/>
    </row>
    <row r="106" customFormat="false" ht="24" hidden="false" customHeight="false" outlineLevel="0" collapsed="false">
      <c r="A106" s="97"/>
      <c r="B106" s="98" t="s">
        <v>441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6" hidden="false" customHeight="false" outlineLevel="0" collapsed="false">
      <c r="A107" s="90" t="s">
        <v>442</v>
      </c>
      <c r="B107" s="91" t="s">
        <v>443</v>
      </c>
      <c r="C107" s="92"/>
      <c r="D107" s="92"/>
      <c r="E107" s="92" t="n">
        <f aca="false">I107+G107</f>
        <v>2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2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 t="n">
        <v>2</v>
      </c>
      <c r="AC107" s="81"/>
      <c r="AD107" s="94"/>
      <c r="AE107" s="92"/>
      <c r="AF107" s="82"/>
      <c r="AG107" s="81"/>
      <c r="AH107" s="91" t="s">
        <v>444</v>
      </c>
      <c r="AI107" s="84" t="n">
        <v>4</v>
      </c>
      <c r="AJ107" s="84" t="n">
        <f aca="false">AI107</f>
        <v>4</v>
      </c>
      <c r="AK107" s="84"/>
    </row>
    <row r="108" customFormat="false" ht="60" hidden="false" customHeight="false" outlineLevel="0" collapsed="false">
      <c r="A108" s="97"/>
      <c r="B108" s="98" t="s">
        <v>445</v>
      </c>
      <c r="C108" s="99"/>
      <c r="D108" s="99"/>
      <c r="E108" s="99"/>
      <c r="F108" s="99"/>
      <c r="G108" s="99"/>
      <c r="H108" s="99"/>
      <c r="I108" s="99"/>
      <c r="J108" s="100"/>
      <c r="K108" s="99"/>
      <c r="L108" s="100"/>
      <c r="M108" s="99"/>
      <c r="N108" s="100"/>
      <c r="O108" s="99"/>
      <c r="P108" s="100"/>
      <c r="Q108" s="99"/>
      <c r="R108" s="100"/>
      <c r="S108" s="99"/>
      <c r="T108" s="100"/>
      <c r="U108" s="99"/>
      <c r="V108" s="100"/>
      <c r="W108" s="99"/>
      <c r="X108" s="100"/>
      <c r="Y108" s="99"/>
      <c r="Z108" s="100"/>
      <c r="AA108" s="99"/>
      <c r="AB108" s="100"/>
      <c r="AC108" s="99"/>
      <c r="AD108" s="100"/>
      <c r="AE108" s="99"/>
      <c r="AF108" s="100"/>
      <c r="AG108" s="99"/>
      <c r="AH108" s="98"/>
      <c r="AI108" s="84" t="n">
        <v>4</v>
      </c>
      <c r="AJ108" s="84" t="n">
        <v>-1</v>
      </c>
      <c r="AK108" s="84"/>
    </row>
    <row r="109" customFormat="false" ht="48" hidden="false" customHeight="false" outlineLevel="0" collapsed="false">
      <c r="A109" s="90" t="s">
        <v>446</v>
      </c>
      <c r="B109" s="91" t="s">
        <v>447</v>
      </c>
      <c r="C109" s="92"/>
      <c r="D109" s="92"/>
      <c r="E109" s="92" t="n">
        <f aca="false">I109+G109</f>
        <v>4</v>
      </c>
      <c r="F109" s="92" t="n">
        <v>0</v>
      </c>
      <c r="G109" s="92" t="n">
        <f aca="false">ROUNDDOWN(F109/36*4,0)/4</f>
        <v>0</v>
      </c>
      <c r="H109" s="92"/>
      <c r="I109" s="93" t="n">
        <f aca="false">J109+L109+N109+P109+R109+T109+V109+X109+Z109+AB109</f>
        <v>4</v>
      </c>
      <c r="J109" s="94"/>
      <c r="K109" s="92"/>
      <c r="L109" s="82"/>
      <c r="M109" s="81"/>
      <c r="N109" s="94"/>
      <c r="O109" s="92"/>
      <c r="P109" s="82"/>
      <c r="Q109" s="81"/>
      <c r="R109" s="94"/>
      <c r="S109" s="92"/>
      <c r="T109" s="82"/>
      <c r="U109" s="81"/>
      <c r="V109" s="95"/>
      <c r="W109" s="96"/>
      <c r="X109" s="82"/>
      <c r="Y109" s="81"/>
      <c r="Z109" s="95"/>
      <c r="AA109" s="96"/>
      <c r="AB109" s="82" t="n">
        <v>4</v>
      </c>
      <c r="AC109" s="81"/>
      <c r="AD109" s="94"/>
      <c r="AE109" s="92"/>
      <c r="AF109" s="82"/>
      <c r="AG109" s="81"/>
      <c r="AH109" s="91" t="s">
        <v>448</v>
      </c>
      <c r="AI109" s="84" t="n">
        <v>4</v>
      </c>
      <c r="AJ109" s="84" t="n">
        <f aca="false">AI109</f>
        <v>4</v>
      </c>
      <c r="AK109" s="84"/>
    </row>
    <row r="110" customFormat="false" ht="24" hidden="false" customHeight="false" outlineLevel="0" collapsed="false">
      <c r="A110" s="79" t="s">
        <v>449</v>
      </c>
      <c r="B110" s="80" t="s">
        <v>450</v>
      </c>
      <c r="C110" s="81"/>
      <c r="D110" s="81"/>
      <c r="E110" s="81" t="n">
        <f aca="false">SUMIF(AJ111:AJ113,"&gt;=0",E111:E113)</f>
        <v>6</v>
      </c>
      <c r="F110" s="81" t="n">
        <f aca="false">SUMIF(AJ111:AJ113,"&gt;=0",F111:F113)</f>
        <v>0</v>
      </c>
      <c r="G110" s="81" t="n">
        <f aca="false">SUMIF(AJ111:AJ113,"&gt;=0",G111:G113)</f>
        <v>0</v>
      </c>
      <c r="H110" s="81"/>
      <c r="I110" s="81" t="n">
        <f aca="false">SUMIF(AJ111:AJ113,"&gt;=0",I111:I113)</f>
        <v>6</v>
      </c>
      <c r="J110" s="82" t="n">
        <f aca="false">SUMIF(AJ111:AJ113,"&gt;=0",J111:J113)</f>
        <v>0</v>
      </c>
      <c r="K110" s="81"/>
      <c r="L110" s="82" t="n">
        <f aca="false">SUMIF(AJ111:AJ113,"&gt;=0",L111:L113)</f>
        <v>0</v>
      </c>
      <c r="M110" s="81"/>
      <c r="N110" s="82" t="n">
        <f aca="false">SUMIF(AJ111:AJ113,"&gt;=0",N111:N113)</f>
        <v>0</v>
      </c>
      <c r="O110" s="81"/>
      <c r="P110" s="82" t="n">
        <f aca="false">SUMIF(AJ111:AJ113,"&gt;=0",P111:P113)</f>
        <v>0</v>
      </c>
      <c r="Q110" s="81"/>
      <c r="R110" s="82" t="n">
        <f aca="false">SUMIF(AJ111:AJ113,"&gt;=0",R111:R113)</f>
        <v>0</v>
      </c>
      <c r="S110" s="81"/>
      <c r="T110" s="82" t="n">
        <f aca="false">SUMIF(AJ111:AJ113,"&gt;=0",T111:T113)</f>
        <v>3</v>
      </c>
      <c r="U110" s="81"/>
      <c r="V110" s="82" t="n">
        <f aca="false">SUMIF(AJ111:AJ113,"&gt;=0",V111:V113)</f>
        <v>0</v>
      </c>
      <c r="W110" s="81"/>
      <c r="X110" s="82" t="n">
        <f aca="false">SUMIF(AJ111:AJ113,"&gt;=0",X111:X113)</f>
        <v>3</v>
      </c>
      <c r="Y110" s="81"/>
      <c r="Z110" s="82" t="n">
        <f aca="false">SUMIF(AJ111:AJ113,"&gt;=0",Z111:Z113)</f>
        <v>0</v>
      </c>
      <c r="AA110" s="81"/>
      <c r="AB110" s="82" t="n">
        <f aca="false">SUMIF(AJ111:AJ113,"&gt;=0",AB111:AB113)</f>
        <v>0</v>
      </c>
      <c r="AC110" s="81"/>
      <c r="AD110" s="82" t="n">
        <f aca="false">SUMIF(AJ111:AJ113,"&gt;=0",AD111:AD113)</f>
        <v>0</v>
      </c>
      <c r="AE110" s="81"/>
      <c r="AF110" s="82" t="n">
        <f aca="false">SUMIF(AJ111:AJ113,"&gt;=0",AF111:AF113)</f>
        <v>0</v>
      </c>
      <c r="AG110" s="81"/>
      <c r="AH110" s="83"/>
      <c r="AI110" s="84"/>
      <c r="AJ110" s="84"/>
      <c r="AK110" s="84"/>
    </row>
    <row r="111" customFormat="false" ht="12.75" hidden="true" customHeight="false" outlineLevel="0" collapsed="false">
      <c r="A111" s="85" t="s">
        <v>451</v>
      </c>
      <c r="B111" s="86" t="s">
        <v>452</v>
      </c>
      <c r="C111" s="87"/>
      <c r="D111" s="87"/>
      <c r="E111" s="87" t="n">
        <f aca="false">SUMIF(AJ112:AJ113,"&gt;=0",E112:E113)</f>
        <v>6</v>
      </c>
      <c r="F111" s="87" t="n">
        <f aca="false">SUMIF(AJ112:AJ113,"&gt;=0",F112:F113)</f>
        <v>0</v>
      </c>
      <c r="G111" s="87" t="n">
        <f aca="false">SUMIF(AJ112:AJ113,"&gt;=0",G112:G113)</f>
        <v>0</v>
      </c>
      <c r="H111" s="87"/>
      <c r="I111" s="87" t="n">
        <f aca="false">SUMIF(AJ112:AJ113,"&gt;=0",I112:I113)</f>
        <v>6</v>
      </c>
      <c r="J111" s="88" t="n">
        <f aca="false">SUMIF(AJ112:AJ113,"&gt;=0",J112:J113)</f>
        <v>0</v>
      </c>
      <c r="K111" s="87"/>
      <c r="L111" s="88" t="n">
        <f aca="false">SUMIF(AJ112:AJ113,"&gt;=0",L112:L113)</f>
        <v>0</v>
      </c>
      <c r="M111" s="87"/>
      <c r="N111" s="88" t="n">
        <f aca="false">SUMIF(AJ112:AJ113,"&gt;=0",N112:N113)</f>
        <v>0</v>
      </c>
      <c r="O111" s="87"/>
      <c r="P111" s="88" t="n">
        <f aca="false">SUMIF(AJ112:AJ113,"&gt;=0",P112:P113)</f>
        <v>0</v>
      </c>
      <c r="Q111" s="87"/>
      <c r="R111" s="88" t="n">
        <f aca="false">SUMIF(AJ112:AJ113,"&gt;=0",R112:R113)</f>
        <v>0</v>
      </c>
      <c r="S111" s="87"/>
      <c r="T111" s="88" t="n">
        <f aca="false">SUMIF(AJ112:AJ113,"&gt;=0",T112:T113)</f>
        <v>3</v>
      </c>
      <c r="U111" s="87"/>
      <c r="V111" s="88" t="n">
        <f aca="false">SUMIF(AJ112:AJ113,"&gt;=0",V112:V113)</f>
        <v>0</v>
      </c>
      <c r="W111" s="87"/>
      <c r="X111" s="88" t="n">
        <f aca="false">SUMIF(AJ112:AJ113,"&gt;=0",X112:X113)</f>
        <v>3</v>
      </c>
      <c r="Y111" s="87"/>
      <c r="Z111" s="88" t="n">
        <f aca="false">SUMIF(AJ112:AJ113,"&gt;=0",Z112:Z113)</f>
        <v>0</v>
      </c>
      <c r="AA111" s="87"/>
      <c r="AB111" s="88" t="n">
        <f aca="false">SUMIF(AJ112:AJ113,"&gt;=0",AB112:AB113)</f>
        <v>0</v>
      </c>
      <c r="AC111" s="87"/>
      <c r="AD111" s="88" t="n">
        <f aca="false">SUMIF(AJ112:AJ113,"&gt;=0",AD112:AD113)</f>
        <v>0</v>
      </c>
      <c r="AE111" s="87"/>
      <c r="AF111" s="88" t="n">
        <f aca="false">SUMIF(AJ112:AJ113,"&gt;=0",AF112:AF113)</f>
        <v>0</v>
      </c>
      <c r="AG111" s="87"/>
      <c r="AH111" s="89"/>
      <c r="AI111" s="84"/>
      <c r="AJ111" s="84"/>
      <c r="AK111" s="84"/>
    </row>
    <row r="112" customFormat="false" ht="36" hidden="false" customHeight="false" outlineLevel="0" collapsed="false">
      <c r="A112" s="90" t="s">
        <v>453</v>
      </c>
      <c r="B112" s="91" t="s">
        <v>454</v>
      </c>
      <c r="C112" s="92"/>
      <c r="D112" s="92"/>
      <c r="E112" s="92" t="n">
        <f aca="false">I112+G112</f>
        <v>3</v>
      </c>
      <c r="F112" s="92" t="n">
        <v>0</v>
      </c>
      <c r="G112" s="92" t="n">
        <f aca="false">ROUNDDOWN(F112/36*4,0)/4</f>
        <v>0</v>
      </c>
      <c r="H112" s="92"/>
      <c r="I112" s="93" t="n">
        <f aca="false">J112+L112+N112+P112+R112+T112+V112+X112+Z112+AB112</f>
        <v>3</v>
      </c>
      <c r="J112" s="94"/>
      <c r="K112" s="92"/>
      <c r="L112" s="82"/>
      <c r="M112" s="81"/>
      <c r="N112" s="94"/>
      <c r="O112" s="92"/>
      <c r="P112" s="82"/>
      <c r="Q112" s="81"/>
      <c r="R112" s="94"/>
      <c r="S112" s="92"/>
      <c r="T112" s="82" t="n">
        <v>3</v>
      </c>
      <c r="U112" s="81" t="s">
        <v>192</v>
      </c>
      <c r="V112" s="95"/>
      <c r="W112" s="96"/>
      <c r="X112" s="82"/>
      <c r="Y112" s="81"/>
      <c r="Z112" s="95"/>
      <c r="AA112" s="96"/>
      <c r="AB112" s="82"/>
      <c r="AC112" s="81"/>
      <c r="AD112" s="94"/>
      <c r="AE112" s="92"/>
      <c r="AF112" s="82"/>
      <c r="AG112" s="81"/>
      <c r="AH112" s="91" t="s">
        <v>58</v>
      </c>
      <c r="AI112" s="84" t="n">
        <v>5</v>
      </c>
      <c r="AJ112" s="84" t="n">
        <f aca="false">AI112</f>
        <v>5</v>
      </c>
      <c r="AK112" s="84"/>
    </row>
    <row r="113" customFormat="false" ht="12.75" hidden="false" customHeight="false" outlineLevel="0" collapsed="false">
      <c r="A113" s="90" t="s">
        <v>455</v>
      </c>
      <c r="B113" s="91" t="s">
        <v>456</v>
      </c>
      <c r="C113" s="92"/>
      <c r="D113" s="92"/>
      <c r="E113" s="92" t="n">
        <f aca="false">I113+G113</f>
        <v>3</v>
      </c>
      <c r="F113" s="92" t="n">
        <v>0</v>
      </c>
      <c r="G113" s="92" t="n">
        <f aca="false">ROUNDDOWN(F113/36*4,0)/4</f>
        <v>0</v>
      </c>
      <c r="H113" s="92"/>
      <c r="I113" s="93" t="n">
        <f aca="false">J113+L113+N113+P113+R113+T113+V113+X113+Z113+AB113</f>
        <v>3</v>
      </c>
      <c r="J113" s="94"/>
      <c r="K113" s="92"/>
      <c r="L113" s="82"/>
      <c r="M113" s="81"/>
      <c r="N113" s="94"/>
      <c r="O113" s="92"/>
      <c r="P113" s="82"/>
      <c r="Q113" s="81"/>
      <c r="R113" s="94"/>
      <c r="S113" s="92"/>
      <c r="T113" s="82"/>
      <c r="U113" s="81"/>
      <c r="V113" s="95"/>
      <c r="W113" s="96"/>
      <c r="X113" s="82" t="n">
        <v>3</v>
      </c>
      <c r="Y113" s="81" t="s">
        <v>192</v>
      </c>
      <c r="Z113" s="95"/>
      <c r="AA113" s="96"/>
      <c r="AB113" s="82"/>
      <c r="AC113" s="81"/>
      <c r="AD113" s="94"/>
      <c r="AE113" s="92"/>
      <c r="AF113" s="82"/>
      <c r="AG113" s="81"/>
      <c r="AH113" s="91" t="s">
        <v>126</v>
      </c>
      <c r="AI113" s="84" t="n">
        <v>5</v>
      </c>
      <c r="AJ113" s="84" t="n">
        <f aca="false">AI113</f>
        <v>5</v>
      </c>
      <c r="AK113" s="84"/>
    </row>
    <row r="114" customFormat="false" ht="12.75" hidden="false" customHeight="false" outlineLevel="0" collapsed="false">
      <c r="A114" s="107"/>
      <c r="B114" s="108" t="s">
        <v>457</v>
      </c>
      <c r="C114" s="109"/>
      <c r="D114" s="109"/>
      <c r="E114" s="109" t="n">
        <f aca="false">SUMIF(AJ7:AJ113,0,E7:E113)+SUMIF(AJ7:AJ113,1,E7:E113)+SUMIF(AJ7:AJ113,2,E7:E113)</f>
        <v>260</v>
      </c>
      <c r="F114" s="109" t="n">
        <f aca="false">SUMIF(AJ7:AJ113,0,F7:F113)+SUMIF(AJ7:AJ113,1,F7:F113)+SUMIF(AJ7:AJ113,2,F7:F113)</f>
        <v>0</v>
      </c>
      <c r="G114" s="109" t="n">
        <f aca="false">SUMIF(AJ7:AJ113,0,G7:G113)+SUMIF(AJ7:AJ113,1,G7:G113)+SUMIF(AJ7:AJ113,2,G7:G113)</f>
        <v>0</v>
      </c>
      <c r="H114" s="109"/>
      <c r="I114" s="109" t="n">
        <f aca="false">SUMIF(AJ7:AJ113,0,I7:I113)+SUMIF(AJ7:AJ113,1,I7:I113)+SUMIF(AJ7:AJ113,2,I7:I113)</f>
        <v>260</v>
      </c>
      <c r="J114" s="110" t="n">
        <f aca="false">SUMIF(AJ7:AJ113,0,J7:J113)+SUMIF(AJ7:AJ113,1,J7:J113)+SUMIF(AJ7:AJ113,2,J7:J113)</f>
        <v>30</v>
      </c>
      <c r="K114" s="109"/>
      <c r="L114" s="111" t="n">
        <f aca="false">SUMIF(AJ7:AJ113,0,L7:L113)+SUMIF(AJ7:AJ113,1,L7:L113)+SUMIF(AJ7:AJ113,2,L7:L113)</f>
        <v>30</v>
      </c>
      <c r="M114" s="112"/>
      <c r="N114" s="110" t="n">
        <f aca="false">SUMIF(AJ7:AJ113,0,N7:N113)+SUMIF(AJ7:AJ113,1,N7:N113)+SUMIF(AJ7:AJ113,2,N7:N113)</f>
        <v>29</v>
      </c>
      <c r="O114" s="109"/>
      <c r="P114" s="111" t="n">
        <f aca="false">SUMIF(AJ7:AJ113,0,P7:P113)+SUMIF(AJ7:AJ113,1,P7:P113)+SUMIF(AJ7:AJ113,2,P7:P113)</f>
        <v>27</v>
      </c>
      <c r="Q114" s="112"/>
      <c r="R114" s="110" t="n">
        <f aca="false">SUMIF(AJ7:AJ113,0,R7:R113)+SUMIF(AJ7:AJ113,1,R7:R113)+SUMIF(AJ7:AJ113,2,R7:R113)</f>
        <v>26</v>
      </c>
      <c r="S114" s="109"/>
      <c r="T114" s="111" t="n">
        <f aca="false">SUMIF(AJ7:AJ113,0,T7:T113)+SUMIF(AJ7:AJ113,1,T7:T113)+SUMIF(AJ7:AJ113,2,T7:T113)</f>
        <v>28</v>
      </c>
      <c r="U114" s="112"/>
      <c r="V114" s="113" t="n">
        <f aca="false">SUMIF(AJ7:AJ113,0,V7:V113)+SUMIF(AJ7:AJ113,1,V7:V113)+SUMIF(AJ7:AJ113,2,V7:V113)</f>
        <v>30</v>
      </c>
      <c r="W114" s="114"/>
      <c r="X114" s="111" t="n">
        <f aca="false">SUMIF(AJ7:AJ113,0,X7:X113)+SUMIF(AJ7:AJ113,1,X7:X113)+SUMIF(AJ7:AJ113,2,X7:X113)</f>
        <v>24</v>
      </c>
      <c r="Y114" s="112"/>
      <c r="Z114" s="113" t="n">
        <f aca="false">SUMIF(AJ7:AJ113,0,Z7:Z113)+SUMIF(AJ7:AJ113,1,Z7:Z113)+SUMIF(AJ7:AJ113,2,Z7:Z113)</f>
        <v>29</v>
      </c>
      <c r="AA114" s="114"/>
      <c r="AB114" s="111" t="n">
        <f aca="false">SUMIF(AJ7:AJ113,0,AB7:AB113)+SUMIF(AJ7:AJ113,1,AB7:AB113)+SUMIF(AJ7:AJ113,2,AB7:AB113)</f>
        <v>7</v>
      </c>
      <c r="AC114" s="112"/>
      <c r="AD114" s="110" t="n">
        <f aca="false">SUMIF(AJ7:AJ113,0,AD7:AD113)+SUMIF(AJ7:AJ113,1,AD7:AD113)+SUMIF(AJ7:AJ113,2,AD7:AD113)</f>
        <v>0</v>
      </c>
      <c r="AE114" s="109"/>
      <c r="AF114" s="111" t="n">
        <f aca="false">SUMIF(AJ7:AJ113,0,AF7:AF113)+SUMIF(AJ7:AJ113,1,AF7:AF113)+SUMIF(AJ7:AJ113,2,AF7:AF113)</f>
        <v>0</v>
      </c>
      <c r="AG114" s="112"/>
      <c r="AH114" s="108"/>
      <c r="AI114" s="84"/>
      <c r="AJ114" s="84"/>
      <c r="AK114" s="84"/>
    </row>
    <row r="115" customFormat="false" ht="24" hidden="false" customHeight="false" outlineLevel="0" collapsed="false">
      <c r="A115" s="107"/>
      <c r="B115" s="108" t="s">
        <v>458</v>
      </c>
      <c r="C115" s="109" t="n">
        <v>300</v>
      </c>
      <c r="D115" s="109" t="n">
        <v>300</v>
      </c>
      <c r="E115" s="109" t="n">
        <f aca="false">SUMIF(AJ7:AJ113,0,E7:E113)+SUMIF(AJ7:AJ113,1,E7:E113)+SUMIF(AJ7:AJ113,2,E7:E113)+SUMIF(AJ7:AJ113,3,E7:E113)+SUMIF(AJ7:AJ113,4,E7:E113)</f>
        <v>300</v>
      </c>
      <c r="F115" s="109" t="n">
        <f aca="false">SUMIF(AJ7:AJ113,0,F7:F113)+SUMIF(AJ7:AJ113,1,F7:F113)+SUMIF(AJ7:AJ113,2,F7:F113)+SUMIF(AJ7:AJ113,3,F7:F113)+SUMIF(AJ7:AJ113,4,F7:F113)</f>
        <v>0</v>
      </c>
      <c r="G115" s="109" t="n">
        <f aca="false">SUMIF(AJ7:AJ113,0,G7:G113)+SUMIF(AJ7:AJ113,1,G7:G113)+SUMIF(AJ7:AJ113,2,G7:G113)+SUMIF(AJ7:AJ113,3,G7:G113)+SUMIF(AJ7:AJ113,4,G7:G113)</f>
        <v>0</v>
      </c>
      <c r="H115" s="109"/>
      <c r="I115" s="109" t="n">
        <f aca="false">SUMIF(AJ7:AJ113,0,I7:I113)+SUMIF(AJ7:AJ113,1,I7:I113)+SUMIF(AJ7:AJ113,2,I7:I113)+SUMIF(AJ7:AJ113,3,I7:I113)+SUMIF(AJ7:AJ113,4,I7:I113)</f>
        <v>300</v>
      </c>
      <c r="J115" s="110" t="n">
        <f aca="false">SUMIF(AJ7:AJ113,0,J7:J113)+SUMIF(AJ7:AJ113,1,J7:J113)+SUMIF(AJ7:AJ113,2,J7:J113)+SUMIF(AJ7:AJ113,3,J7:J113)+SUMIF(AJ7:AJ113,4,J7:J113)</f>
        <v>30</v>
      </c>
      <c r="K115" s="109"/>
      <c r="L115" s="111" t="n">
        <f aca="false">SUMIF(AJ7:AJ113,0,L7:L113)+SUMIF(AJ7:AJ113,1,L7:L113)+SUMIF(AJ7:AJ113,2,L7:L113)+SUMIF(AJ7:AJ113,3,L7:L113)+SUMIF(AJ7:AJ113,4,L7:L113)</f>
        <v>30</v>
      </c>
      <c r="M115" s="112"/>
      <c r="N115" s="110" t="n">
        <f aca="false">SUMIF(AJ7:AJ113,0,N7:N113)+SUMIF(AJ7:AJ113,1,N7:N113)+SUMIF(AJ7:AJ113,2,N7:N113)+SUMIF(AJ7:AJ113,3,N7:N113)+SUMIF(AJ7:AJ113,4,N7:N113)</f>
        <v>29</v>
      </c>
      <c r="O115" s="109"/>
      <c r="P115" s="111" t="n">
        <f aca="false">SUMIF(AJ7:AJ113,0,P7:P113)+SUMIF(AJ7:AJ113,1,P7:P113)+SUMIF(AJ7:AJ113,2,P7:P113)+SUMIF(AJ7:AJ113,3,P7:P113)+SUMIF(AJ7:AJ113,4,P7:P113)</f>
        <v>31</v>
      </c>
      <c r="Q115" s="112"/>
      <c r="R115" s="110" t="n">
        <f aca="false">SUMIF(AJ7:AJ113,0,R7:R113)+SUMIF(AJ7:AJ113,1,R7:R113)+SUMIF(AJ7:AJ113,2,R7:R113)+SUMIF(AJ7:AJ113,3,R7:R113)+SUMIF(AJ7:AJ113,4,R7:R113)</f>
        <v>26</v>
      </c>
      <c r="S115" s="109"/>
      <c r="T115" s="111" t="n">
        <f aca="false">SUMIF(AJ7:AJ113,0,T7:T113)+SUMIF(AJ7:AJ113,1,T7:T113)+SUMIF(AJ7:AJ113,2,T7:T113)+SUMIF(AJ7:AJ113,3,T7:T113)+SUMIF(AJ7:AJ113,4,T7:T113)</f>
        <v>34</v>
      </c>
      <c r="U115" s="112"/>
      <c r="V115" s="113" t="n">
        <f aca="false">SUMIF(AJ7:AJ113,0,V7:V113)+SUMIF(AJ7:AJ113,1,V7:V113)+SUMIF(AJ7:AJ113,2,V7:V113)+SUMIF(AJ7:AJ113,3,V7:V113)+SUMIF(AJ7:AJ113,4,V7:V113)</f>
        <v>30</v>
      </c>
      <c r="W115" s="114"/>
      <c r="X115" s="111" t="n">
        <f aca="false">SUMIF(AJ7:AJ113,0,X7:X113)+SUMIF(AJ7:AJ113,1,X7:X113)+SUMIF(AJ7:AJ113,2,X7:X113)+SUMIF(AJ7:AJ113,3,X7:X113)+SUMIF(AJ7:AJ113,4,X7:X113)</f>
        <v>30</v>
      </c>
      <c r="Y115" s="112"/>
      <c r="Z115" s="113" t="n">
        <f aca="false">SUMIF(AJ7:AJ113,0,Z7:Z113)+SUMIF(AJ7:AJ113,1,Z7:Z113)+SUMIF(AJ7:AJ113,2,Z7:Z113)+SUMIF(AJ7:AJ113,3,Z7:Z113)+SUMIF(AJ7:AJ113,4,Z7:Z113)</f>
        <v>29</v>
      </c>
      <c r="AA115" s="114"/>
      <c r="AB115" s="111" t="n">
        <f aca="false">SUMIF(AJ7:AJ113,0,AB7:AB113)+SUMIF(AJ7:AJ113,1,AB7:AB113)+SUMIF(AJ7:AJ113,2,AB7:AB113)+SUMIF(AJ7:AJ113,3,AB7:AB113)+SUMIF(AJ7:AJ113,4,AB7:AB113)</f>
        <v>31</v>
      </c>
      <c r="AC115" s="112"/>
      <c r="AD115" s="110" t="n">
        <f aca="false">SUMIF(AJ7:AJ113,0,AD7:AD113)+SUMIF(AJ7:AJ113,1,AD7:AD113)+SUMIF(AJ7:AJ113,2,AD7:AD113)+SUMIF(AJ7:AJ113,3,AD7:AD113)+SUMIF(AJ7:AJ113,4,AD7:AD113)</f>
        <v>0</v>
      </c>
      <c r="AE115" s="109"/>
      <c r="AF115" s="111" t="n">
        <f aca="false">SUMIF(AJ7:AJ113,0,AF7:AF113)+SUMIF(AJ7:AJ113,1,AF7:AF113)+SUMIF(AJ7:AJ113,2,AF7:AF113)+SUMIF(AJ7:AJ113,3,AF7:AF113)+SUMIF(AJ7:AJ113,4,AF7:AF113)</f>
        <v>0</v>
      </c>
      <c r="AG115" s="112"/>
      <c r="AH115" s="108"/>
      <c r="AI115" s="84"/>
      <c r="AJ115" s="84"/>
      <c r="AK115" s="84"/>
    </row>
    <row r="116" customFormat="false" ht="36" hidden="false" customHeight="false" outlineLevel="0" collapsed="false">
      <c r="A116" s="107"/>
      <c r="B116" s="108" t="s">
        <v>459</v>
      </c>
      <c r="C116" s="109"/>
      <c r="D116" s="109"/>
      <c r="E116" s="109"/>
      <c r="F116" s="109"/>
      <c r="G116" s="109"/>
      <c r="H116" s="109"/>
      <c r="I116" s="109"/>
      <c r="J116" s="110" t="n">
        <f aca="false">SUMIF(AJ7:AJ113,0,J7:J113)+SUMIF(AJ7:AJ113,0,L7:L113)+SUMIF(AJ7:AJ113,1,J7:J113)+SUMIF(AJ7:AJ113,1,L7:L113)+SUMIF(AJ7:AJ113,2,J7:J113)+SUMIF(AJ7:AJ113,2,L7:L113)+SUMIF(AJ7:AJ113,3,J7:J113)+SUMIF(AJ7:AJ113,3,L7:L113)+SUMIF(AJ7:AJ113,4,J7:J113)+SUMIF(AJ7:AJ113,4,L7:L113)</f>
        <v>60</v>
      </c>
      <c r="K116" s="110"/>
      <c r="L116" s="110"/>
      <c r="M116" s="110"/>
      <c r="N116" s="110" t="n">
        <f aca="false">SUMIF(AJ7:AJ113,0,N7:N113)+SUMIF(AJ7:AJ113,0,P7:P113)+SUMIF(AJ7:AJ113,1,N7:N113)+SUMIF(AJ7:AJ113,1,P7:P113)+SUMIF(AJ7:AJ113,2,N7:N113)+SUMIF(AJ7:AJ113,2,P7:P113)+SUMIF(AJ7:AJ113,3,N7:N113)+SUMIF(AJ7:AJ113,3,P7:P113)+SUMIF(AJ7:AJ113,4,N7:N113)+SUMIF(AJ7:AJ113,4,P7:P113)</f>
        <v>60</v>
      </c>
      <c r="O116" s="110"/>
      <c r="P116" s="110"/>
      <c r="Q116" s="110"/>
      <c r="R116" s="110" t="n">
        <f aca="false">SUMIF(AJ7:AJ113,0,R7:R113)+SUMIF(AJ7:AJ113,0,T7:T113)+SUMIF(AJ7:AJ113,1,R7:R113)+SUMIF(AJ7:AJ113,1,T7:T113)+SUMIF(AJ7:AJ113,2,R7:R113)+SUMIF(AJ7:AJ113,2,T7:T113)+SUMIF(AJ7:AJ113,3,R7:R113)+SUMIF(AJ7:AJ113,3,T7:T113)+SUMIF(AJ7:AJ113,4,R7:R113)+SUMIF(AJ7:AJ113,4,T7:T113)</f>
        <v>60</v>
      </c>
      <c r="S116" s="110"/>
      <c r="T116" s="110"/>
      <c r="U116" s="110"/>
      <c r="V116" s="113" t="n">
        <f aca="false">SUMIF(AJ7:AJ113,0,V7:V113)+SUMIF(AJ7:AJ113,0,X7:X113)+SUMIF(AJ7:AJ113,1,V7:V113)+SUMIF(AJ7:AJ113,1,X7:X113)+SUMIF(AJ7:AJ113,2,V7:V113)+SUMIF(AJ7:AJ113,2,X7:X113)+SUMIF(AJ7:AJ113,3,V7:V113)+SUMIF(AJ7:AJ113,3,X7:X113)+SUMIF(AJ7:AJ113,4,V7:V113)+SUMIF(AJ7:AJ113,4,X7:X113)</f>
        <v>60</v>
      </c>
      <c r="W116" s="113"/>
      <c r="X116" s="113"/>
      <c r="Y116" s="113"/>
      <c r="Z116" s="113" t="n">
        <f aca="false">SUMIF(AJ7:AJ113,0,Z7:Z113)+SUMIF(AJ7:AJ113,0,AB7:AB113)+SUMIF(AJ7:AJ113,1,Z7:Z113)+SUMIF(AJ7:AJ113,1,AB7:AB113)+SUMIF(AJ7:AJ113,2,Z7:Z113)+SUMIF(AJ7:AJ113,2,AB7:AB113)+SUMIF(AJ7:AJ113,3,Z7:Z113)+SUMIF(AJ7:AJ113,3,AB7:AB113)+SUMIF(AJ7:AJ113,4,Z7:Z113)+SUMIF(AJ7:AJ113,4,AB7:AB113)</f>
        <v>60</v>
      </c>
      <c r="AA116" s="113"/>
      <c r="AB116" s="113"/>
      <c r="AC116" s="113"/>
      <c r="AD116" s="110"/>
      <c r="AE116" s="109"/>
      <c r="AF116" s="111"/>
      <c r="AG116" s="112"/>
      <c r="AH116" s="108"/>
      <c r="AI116" s="84"/>
      <c r="AJ116" s="84"/>
      <c r="AK116" s="84"/>
    </row>
    <row r="117" customFormat="false" ht="12.75" hidden="false" customHeight="false" outlineLevel="0" collapsed="false">
      <c r="A117" s="107"/>
      <c r="B117" s="108" t="s">
        <v>460</v>
      </c>
      <c r="C117" s="109"/>
      <c r="D117" s="109"/>
      <c r="E117" s="109" t="n">
        <f aca="false">SUMIF(AJ7:AJ113,0,E7:E113)+SUMIF(AJ7:AJ113,1,E7:E113)+SUMIF(AJ7:AJ113,2,E7:E113)+SUMIF(AJ7:AJ113,3,E7:E113)+SUMIF(AJ7:AJ113,4,E7:E113)+SUMIF(AJ7:AJ113,5,E7:E113)</f>
        <v>306</v>
      </c>
      <c r="F117" s="109" t="n">
        <f aca="false">SUMIF(AJ7:AJ113,0,F7:F113)+SUMIF(AJ7:AJ113,1,F7:F113)+SUMIF(AJ7:AJ113,2,F7:F113)+SUMIF(AJ7:AJ113,3,F7:F113)+SUMIF(AJ7:AJ113,4,F7:F113)+SUMIF(AJ7:AJ113,5,F7:F113)</f>
        <v>0</v>
      </c>
      <c r="G117" s="109" t="n">
        <f aca="false">SUMIF(AJ7:AJ113,0,G7:G113)+SUMIF(AJ7:AJ113,1,G7:G113)+SUMIF(AJ7:AJ113,2,G7:G113)+SUMIF(AJ7:AJ113,3,G7:G113)+SUMIF(AJ7:AJ113,4,G7:G113)+SUMIF(AJ7:AJ113,5,G7:G113)</f>
        <v>0</v>
      </c>
      <c r="H117" s="109"/>
      <c r="I117" s="109" t="n">
        <f aca="false">SUMIF(AJ7:AJ113,0,I7:I113)+SUMIF(AJ7:AJ113,1,I7:I113)+SUMIF(AJ7:AJ113,2,I7:I113)+SUMIF(AJ7:AJ113,3,I7:I113)+SUMIF(AJ7:AJ113,4,I7:I113)+SUMIF(AJ7:AJ113,5,I7:I113)</f>
        <v>306</v>
      </c>
      <c r="J117" s="110" t="n">
        <f aca="false">SUMIF(AJ7:AJ113,0,J7:J113)+SUMIF(AJ7:AJ113,1,J7:J113)+SUMIF(AJ7:AJ113,2,J7:J113)+SUMIF(AJ7:AJ113,3,J7:J113)+SUMIF(AJ7:AJ113,4,J7:J113)+SUMIF(AJ7:AJ113,5,J7:J113)</f>
        <v>30</v>
      </c>
      <c r="K117" s="109"/>
      <c r="L117" s="111" t="n">
        <f aca="false">SUMIF(AJ7:AJ113,0,L7:L113)+SUMIF(AJ7:AJ113,1,L7:L113)+SUMIF(AJ7:AJ113,2,L7:L113)+SUMIF(AJ7:AJ113,3,L7:L113)+SUMIF(AJ7:AJ113,4,L7:L113)+SUMIF(AJ7:AJ113,5,L7:L113)</f>
        <v>30</v>
      </c>
      <c r="M117" s="112"/>
      <c r="N117" s="110" t="n">
        <f aca="false">SUMIF(AJ7:AJ113,0,N7:N113)+SUMIF(AJ7:AJ113,1,N7:N113)+SUMIF(AJ7:AJ113,2,N7:N113)+SUMIF(AJ7:AJ113,3,N7:N113)+SUMIF(AJ7:AJ113,4,N7:N113)+SUMIF(AJ7:AJ113,5,N7:N113)</f>
        <v>29</v>
      </c>
      <c r="O117" s="109"/>
      <c r="P117" s="111" t="n">
        <f aca="false">SUMIF(AJ7:AJ113,0,P7:P113)+SUMIF(AJ7:AJ113,1,P7:P113)+SUMIF(AJ7:AJ113,2,P7:P113)+SUMIF(AJ7:AJ113,3,P7:P113)+SUMIF(AJ7:AJ113,4,P7:P113)+SUMIF(AJ7:AJ113,5,P7:P113)</f>
        <v>31</v>
      </c>
      <c r="Q117" s="112"/>
      <c r="R117" s="110" t="n">
        <f aca="false">SUMIF(AJ7:AJ113,0,R7:R113)+SUMIF(AJ7:AJ113,1,R7:R113)+SUMIF(AJ7:AJ113,2,R7:R113)+SUMIF(AJ7:AJ113,3,R7:R113)+SUMIF(AJ7:AJ113,4,R7:R113)+SUMIF(AJ7:AJ113,5,R7:R113)</f>
        <v>26</v>
      </c>
      <c r="S117" s="109"/>
      <c r="T117" s="111" t="n">
        <f aca="false">SUMIF(AJ7:AJ113,0,T7:T113)+SUMIF(AJ7:AJ113,1,T7:T113)+SUMIF(AJ7:AJ113,2,T7:T113)+SUMIF(AJ7:AJ113,3,T7:T113)+SUMIF(AJ7:AJ113,4,T7:T113)+SUMIF(AJ7:AJ113,5,T7:T113)</f>
        <v>37</v>
      </c>
      <c r="U117" s="112"/>
      <c r="V117" s="113" t="n">
        <f aca="false">SUMIF(AJ7:AJ113,0,V7:V113)+SUMIF(AJ7:AJ113,1,V7:V113)+SUMIF(AJ7:AJ113,2,V7:V113)+SUMIF(AJ7:AJ113,3,V7:V113)+SUMIF(AJ7:AJ113,4,V7:V113)+SUMIF(AJ7:AJ113,5,V7:V113)</f>
        <v>30</v>
      </c>
      <c r="W117" s="114"/>
      <c r="X117" s="111" t="n">
        <f aca="false">SUMIF(AJ7:AJ113,0,X7:X113)+SUMIF(AJ7:AJ113,1,X7:X113)+SUMIF(AJ7:AJ113,2,X7:X113)+SUMIF(AJ7:AJ113,3,X7:X113)+SUMIF(AJ7:AJ113,4,X7:X113)+SUMIF(AJ7:AJ113,5,X7:X113)</f>
        <v>33</v>
      </c>
      <c r="Y117" s="112"/>
      <c r="Z117" s="113" t="n">
        <f aca="false">SUMIF(AJ7:AJ113,0,Z7:Z113)+SUMIF(AJ7:AJ113,1,Z7:Z113)+SUMIF(AJ7:AJ113,2,Z7:Z113)+SUMIF(AJ7:AJ113,3,Z7:Z113)+SUMIF(AJ7:AJ113,4,Z7:Z113)+SUMIF(AJ7:AJ113,5,Z7:Z113)</f>
        <v>29</v>
      </c>
      <c r="AA117" s="114"/>
      <c r="AB117" s="111" t="n">
        <f aca="false">SUMIF(AJ7:AJ113,0,AB7:AB113)+SUMIF(AJ7:AJ113,1,AB7:AB113)+SUMIF(AJ7:AJ113,2,AB7:AB113)+SUMIF(AJ7:AJ113,3,AB7:AB113)+SUMIF(AJ7:AJ113,4,AB7:AB113)+SUMIF(AJ7:AJ113,5,AB7:AB113)</f>
        <v>31</v>
      </c>
      <c r="AC117" s="112"/>
      <c r="AD117" s="110" t="n">
        <f aca="false">SUMIF(AJ7:AJ113,0,AD7:AD113)+SUMIF(AJ7:AJ113,1,AD7:AD113)+SUMIF(AJ7:AJ113,2,AD7:AD113)+SUMIF(AJ7:AJ113,3,AD7:AD113)+SUMIF(AJ7:AJ113,4,AD7:AD113)+SUMIF(AJ7:AJ113,5,AD7:AD113)</f>
        <v>0</v>
      </c>
      <c r="AE117" s="109"/>
      <c r="AF117" s="111" t="n">
        <f aca="false">SUMIF(AJ7:AJ113,0,AF7:AF113)+SUMIF(AJ7:AJ113,1,AF7:AF113)+SUMIF(AJ7:AJ113,2,AF7:AF113)+SUMIF(AJ7:AJ113,3,AF7:AF113)+SUMIF(AJ7:AJ113,4,AF7:AF113)+SUMIF(AJ7:AJ113,5,AF7:AF113)</f>
        <v>0</v>
      </c>
      <c r="AG117" s="112"/>
      <c r="AH117" s="108"/>
      <c r="AI117" s="84"/>
      <c r="AJ117" s="84"/>
      <c r="AK117" s="84"/>
    </row>
    <row r="118" customFormat="false" ht="12.75" hidden="false" customHeight="false" outlineLevel="0" collapsed="false">
      <c r="A118" s="115"/>
      <c r="B118" s="116" t="s">
        <v>461</v>
      </c>
      <c r="C118" s="116"/>
      <c r="D118" s="116"/>
      <c r="E118" s="116"/>
      <c r="F118" s="116"/>
      <c r="G118" s="116"/>
      <c r="H118" s="116"/>
      <c r="I118" s="116"/>
      <c r="J118" s="92" t="n">
        <v>3</v>
      </c>
      <c r="K118" s="92"/>
      <c r="L118" s="81" t="n">
        <v>5</v>
      </c>
      <c r="M118" s="81"/>
      <c r="N118" s="92" t="n">
        <v>5</v>
      </c>
      <c r="O118" s="92"/>
      <c r="P118" s="81" t="n">
        <v>3</v>
      </c>
      <c r="Q118" s="81"/>
      <c r="R118" s="92" t="n">
        <v>4</v>
      </c>
      <c r="S118" s="92"/>
      <c r="T118" s="81" t="n">
        <v>4</v>
      </c>
      <c r="U118" s="81"/>
      <c r="V118" s="96" t="n">
        <v>5</v>
      </c>
      <c r="W118" s="96"/>
      <c r="X118" s="81" t="n">
        <v>5</v>
      </c>
      <c r="Y118" s="81"/>
      <c r="Z118" s="96" t="n">
        <v>3</v>
      </c>
      <c r="AA118" s="96"/>
      <c r="AB118" s="81" t="n">
        <v>2</v>
      </c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true" outlineLevel="0" collapsed="false">
      <c r="A119" s="118"/>
      <c r="B119" s="119" t="s">
        <v>462</v>
      </c>
      <c r="C119" s="119"/>
      <c r="D119" s="119"/>
      <c r="E119" s="119"/>
      <c r="F119" s="119"/>
      <c r="G119" s="119"/>
      <c r="H119" s="119"/>
      <c r="I119" s="119"/>
      <c r="J119" s="92" t="s">
        <v>463</v>
      </c>
      <c r="K119" s="92"/>
      <c r="L119" s="81" t="s">
        <v>463</v>
      </c>
      <c r="M119" s="81"/>
      <c r="N119" s="92" t="s">
        <v>464</v>
      </c>
      <c r="O119" s="92"/>
      <c r="P119" s="81" t="s">
        <v>463</v>
      </c>
      <c r="Q119" s="81"/>
      <c r="R119" s="92" t="s">
        <v>464</v>
      </c>
      <c r="S119" s="92"/>
      <c r="T119" s="81" t="s">
        <v>465</v>
      </c>
      <c r="U119" s="81"/>
      <c r="V119" s="96" t="n">
        <v>3</v>
      </c>
      <c r="W119" s="96"/>
      <c r="X119" s="81" t="s">
        <v>466</v>
      </c>
      <c r="Y119" s="81"/>
      <c r="Z119" s="96" t="n">
        <v>4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false" outlineLevel="0" collapsed="false">
      <c r="A120" s="118"/>
      <c r="B120" s="116" t="s">
        <v>467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/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/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18"/>
      <c r="B121" s="116" t="s">
        <v>468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 t="n">
        <v>2</v>
      </c>
      <c r="M121" s="81"/>
      <c r="N121" s="92"/>
      <c r="O121" s="92"/>
      <c r="P121" s="81" t="n">
        <v>1</v>
      </c>
      <c r="Q121" s="81"/>
      <c r="R121" s="92" t="n">
        <v>1</v>
      </c>
      <c r="S121" s="92"/>
      <c r="T121" s="81"/>
      <c r="U121" s="81"/>
      <c r="V121" s="96" t="n">
        <v>1</v>
      </c>
      <c r="W121" s="96"/>
      <c r="X121" s="81"/>
      <c r="Y121" s="81"/>
      <c r="Z121" s="96" t="n">
        <v>2</v>
      </c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true" customHeight="false" outlineLevel="0" collapsed="false">
      <c r="A122" s="118"/>
      <c r="B122" s="116" t="s">
        <v>469</v>
      </c>
      <c r="C122" s="116"/>
      <c r="D122" s="116"/>
      <c r="E122" s="116"/>
      <c r="F122" s="116"/>
      <c r="G122" s="116"/>
      <c r="H122" s="116"/>
      <c r="I122" s="116"/>
      <c r="J122" s="92"/>
      <c r="K122" s="92"/>
      <c r="L122" s="81"/>
      <c r="M122" s="81"/>
      <c r="N122" s="92"/>
      <c r="O122" s="92"/>
      <c r="P122" s="81"/>
      <c r="Q122" s="81"/>
      <c r="R122" s="92"/>
      <c r="S122" s="92"/>
      <c r="T122" s="81"/>
      <c r="U122" s="81"/>
      <c r="V122" s="96"/>
      <c r="W122" s="96"/>
      <c r="X122" s="81"/>
      <c r="Y122" s="81"/>
      <c r="Z122" s="96"/>
      <c r="AA122" s="96"/>
      <c r="AB122" s="81"/>
      <c r="AC122" s="81"/>
      <c r="AD122" s="92"/>
      <c r="AE122" s="92"/>
      <c r="AF122" s="81"/>
      <c r="AG122" s="81"/>
      <c r="AH122" s="117"/>
      <c r="AI122" s="84"/>
      <c r="AJ122" s="84"/>
      <c r="AK122" s="84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95" hidden="false" customHeight="true" outlineLevel="0" collapsed="false">
      <c r="A124" s="120"/>
      <c r="B124" s="121" t="s">
        <v>470</v>
      </c>
      <c r="C124" s="122" t="s">
        <v>471</v>
      </c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I82:AI83"/>
    <mergeCell ref="AJ82:AJ83"/>
    <mergeCell ref="AK82:AK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I84:AI85"/>
    <mergeCell ref="AJ84:AJ85"/>
    <mergeCell ref="AK84:AK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I86:AI87"/>
    <mergeCell ref="AJ86:AJ87"/>
    <mergeCell ref="AK86:AK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I89:AI95"/>
    <mergeCell ref="AJ89:AJ95"/>
    <mergeCell ref="AK89:AK95"/>
    <mergeCell ref="J116:M116"/>
    <mergeCell ref="N116:Q116"/>
    <mergeCell ref="R116:U116"/>
    <mergeCell ref="V116:Y116"/>
    <mergeCell ref="Z116:AC116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C124:AG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3</v>
      </c>
      <c r="B3" s="126" t="s">
        <v>4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5</v>
      </c>
      <c r="BC3" s="127"/>
      <c r="BV3" s="72" t="s">
        <v>476</v>
      </c>
      <c r="BW3" s="128" t="s">
        <v>477</v>
      </c>
      <c r="BX3" s="128" t="s">
        <v>478</v>
      </c>
    </row>
    <row r="4" customFormat="false" ht="14.25" hidden="false" customHeight="false" outlineLevel="0" collapsed="false">
      <c r="A4" s="125"/>
      <c r="B4" s="129" t="s">
        <v>4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80</v>
      </c>
      <c r="BC5" s="133" t="s">
        <v>481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82</v>
      </c>
      <c r="C6" s="134" t="s">
        <v>483</v>
      </c>
      <c r="D6" s="134" t="s">
        <v>482</v>
      </c>
      <c r="E6" s="134" t="s">
        <v>483</v>
      </c>
      <c r="F6" s="134" t="s">
        <v>482</v>
      </c>
      <c r="G6" s="134" t="s">
        <v>483</v>
      </c>
      <c r="H6" s="134" t="s">
        <v>482</v>
      </c>
      <c r="I6" s="134" t="s">
        <v>483</v>
      </c>
      <c r="J6" s="134" t="s">
        <v>482</v>
      </c>
      <c r="K6" s="134" t="s">
        <v>483</v>
      </c>
      <c r="L6" s="134" t="s">
        <v>482</v>
      </c>
      <c r="M6" s="134" t="s">
        <v>483</v>
      </c>
      <c r="N6" s="134" t="s">
        <v>482</v>
      </c>
      <c r="O6" s="134" t="s">
        <v>483</v>
      </c>
      <c r="P6" s="134" t="s">
        <v>482</v>
      </c>
      <c r="Q6" s="134" t="s">
        <v>483</v>
      </c>
      <c r="R6" s="134" t="s">
        <v>482</v>
      </c>
      <c r="S6" s="134" t="s">
        <v>483</v>
      </c>
      <c r="T6" s="134" t="s">
        <v>482</v>
      </c>
      <c r="U6" s="134" t="s">
        <v>483</v>
      </c>
      <c r="V6" s="134" t="s">
        <v>482</v>
      </c>
      <c r="W6" s="134" t="s">
        <v>483</v>
      </c>
      <c r="X6" s="134" t="s">
        <v>482</v>
      </c>
      <c r="Y6" s="134" t="s">
        <v>483</v>
      </c>
      <c r="Z6" s="134" t="s">
        <v>482</v>
      </c>
      <c r="AA6" s="134" t="s">
        <v>483</v>
      </c>
      <c r="AB6" s="134" t="s">
        <v>482</v>
      </c>
      <c r="AC6" s="134" t="s">
        <v>483</v>
      </c>
      <c r="AD6" s="134" t="s">
        <v>482</v>
      </c>
      <c r="AE6" s="134" t="s">
        <v>483</v>
      </c>
      <c r="AF6" s="134" t="s">
        <v>482</v>
      </c>
      <c r="AG6" s="134" t="s">
        <v>483</v>
      </c>
      <c r="AH6" s="134" t="s">
        <v>482</v>
      </c>
      <c r="AI6" s="134" t="s">
        <v>483</v>
      </c>
      <c r="AJ6" s="134" t="s">
        <v>482</v>
      </c>
      <c r="AK6" s="134" t="s">
        <v>483</v>
      </c>
      <c r="AL6" s="134" t="s">
        <v>482</v>
      </c>
      <c r="AM6" s="134" t="s">
        <v>483</v>
      </c>
      <c r="AN6" s="134" t="s">
        <v>482</v>
      </c>
      <c r="AO6" s="134" t="s">
        <v>483</v>
      </c>
      <c r="AP6" s="134" t="s">
        <v>482</v>
      </c>
      <c r="AQ6" s="134" t="s">
        <v>483</v>
      </c>
      <c r="AR6" s="134" t="s">
        <v>482</v>
      </c>
      <c r="AS6" s="134" t="s">
        <v>483</v>
      </c>
      <c r="AT6" s="134" t="s">
        <v>482</v>
      </c>
      <c r="AU6" s="134" t="s">
        <v>483</v>
      </c>
      <c r="AV6" s="134" t="s">
        <v>482</v>
      </c>
      <c r="AW6" s="134" t="s">
        <v>483</v>
      </c>
      <c r="AX6" s="134" t="s">
        <v>482</v>
      </c>
      <c r="AY6" s="134" t="s">
        <v>483</v>
      </c>
      <c r="AZ6" s="134" t="s">
        <v>482</v>
      </c>
      <c r="BA6" s="135" t="s">
        <v>483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45</v>
      </c>
      <c r="T7" s="143" t="s">
        <v>484</v>
      </c>
      <c r="U7" s="139" t="s">
        <v>185</v>
      </c>
      <c r="V7" s="140" t="s">
        <v>185</v>
      </c>
      <c r="W7" s="139" t="s">
        <v>185</v>
      </c>
      <c r="X7" s="140" t="s">
        <v>485</v>
      </c>
      <c r="Y7" s="139"/>
      <c r="Z7" s="140"/>
      <c r="AA7" s="144"/>
      <c r="AB7" s="140"/>
      <c r="AC7" s="144" t="s">
        <v>484</v>
      </c>
      <c r="AD7" s="140"/>
      <c r="AE7" s="139"/>
      <c r="AF7" s="140"/>
      <c r="AG7" s="139"/>
      <c r="AH7" s="140"/>
      <c r="AI7" s="139"/>
      <c r="AJ7" s="143"/>
      <c r="AK7" s="139"/>
      <c r="AL7" s="145" t="s">
        <v>484</v>
      </c>
      <c r="AM7" s="139"/>
      <c r="AN7" s="140"/>
      <c r="AO7" s="139"/>
      <c r="AP7" s="143" t="s">
        <v>145</v>
      </c>
      <c r="AQ7" s="139" t="s">
        <v>185</v>
      </c>
      <c r="AR7" s="140" t="s">
        <v>185</v>
      </c>
      <c r="AS7" s="139" t="s">
        <v>185</v>
      </c>
      <c r="AT7" s="140" t="s">
        <v>485</v>
      </c>
      <c r="AU7" s="139" t="s">
        <v>485</v>
      </c>
      <c r="AV7" s="140" t="s">
        <v>485</v>
      </c>
      <c r="AW7" s="139" t="s">
        <v>485</v>
      </c>
      <c r="AX7" s="140" t="s">
        <v>485</v>
      </c>
      <c r="AY7" s="139" t="s">
        <v>485</v>
      </c>
      <c r="AZ7" s="140" t="s">
        <v>485</v>
      </c>
      <c r="BA7" s="146" t="s">
        <v>485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84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84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84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85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84</v>
      </c>
      <c r="AK12" s="139"/>
      <c r="AL12" s="139"/>
      <c r="AM12" s="139"/>
      <c r="AN12" s="139"/>
      <c r="AO12" s="139"/>
      <c r="AP12" s="154" t="s">
        <v>484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45</v>
      </c>
      <c r="T13" s="140" t="s">
        <v>484</v>
      </c>
      <c r="U13" s="139" t="s">
        <v>185</v>
      </c>
      <c r="V13" s="140" t="s">
        <v>185</v>
      </c>
      <c r="W13" s="139" t="s">
        <v>485</v>
      </c>
      <c r="X13" s="140" t="s">
        <v>485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84</v>
      </c>
      <c r="AL13" s="145" t="s">
        <v>484</v>
      </c>
      <c r="AM13" s="139"/>
      <c r="AN13" s="140"/>
      <c r="AO13" s="139"/>
      <c r="AP13" s="140" t="s">
        <v>145</v>
      </c>
      <c r="AQ13" s="144" t="s">
        <v>484</v>
      </c>
      <c r="AR13" s="140" t="s">
        <v>185</v>
      </c>
      <c r="AS13" s="139" t="s">
        <v>185</v>
      </c>
      <c r="AT13" s="140" t="s">
        <v>486</v>
      </c>
      <c r="AU13" s="139" t="s">
        <v>486</v>
      </c>
      <c r="AV13" s="143" t="s">
        <v>486</v>
      </c>
      <c r="AW13" s="139" t="s">
        <v>485</v>
      </c>
      <c r="AX13" s="140" t="s">
        <v>485</v>
      </c>
      <c r="AY13" s="139" t="s">
        <v>485</v>
      </c>
      <c r="AZ13" s="140" t="s">
        <v>485</v>
      </c>
      <c r="BA13" s="146" t="s">
        <v>485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84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85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84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84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3"/>
      <c r="AW16" s="139"/>
      <c r="AX16" s="139"/>
      <c r="AY16" s="139"/>
      <c r="AZ16" s="139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55" t="s">
        <v>485</v>
      </c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6" t="s">
        <v>484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45</v>
      </c>
      <c r="T19" s="140" t="s">
        <v>484</v>
      </c>
      <c r="U19" s="139" t="s">
        <v>185</v>
      </c>
      <c r="V19" s="140" t="s">
        <v>185</v>
      </c>
      <c r="W19" s="139" t="s">
        <v>185</v>
      </c>
      <c r="X19" s="140" t="s">
        <v>485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84</v>
      </c>
      <c r="AL19" s="145"/>
      <c r="AM19" s="139"/>
      <c r="AN19" s="140"/>
      <c r="AO19" s="139" t="s">
        <v>145</v>
      </c>
      <c r="AP19" s="140" t="s">
        <v>185</v>
      </c>
      <c r="AQ19" s="144" t="s">
        <v>484</v>
      </c>
      <c r="AR19" s="140" t="s">
        <v>487</v>
      </c>
      <c r="AS19" s="139" t="s">
        <v>487</v>
      </c>
      <c r="AT19" s="140" t="s">
        <v>487</v>
      </c>
      <c r="AU19" s="139" t="s">
        <v>487</v>
      </c>
      <c r="AV19" s="140" t="s">
        <v>485</v>
      </c>
      <c r="AW19" s="139" t="s">
        <v>485</v>
      </c>
      <c r="AX19" s="140" t="s">
        <v>485</v>
      </c>
      <c r="AY19" s="139" t="s">
        <v>485</v>
      </c>
      <c r="AZ19" s="140" t="s">
        <v>485</v>
      </c>
      <c r="BA19" s="146" t="s">
        <v>485</v>
      </c>
      <c r="BB19" s="138"/>
      <c r="BC19" s="147"/>
      <c r="BV19" s="148"/>
      <c r="BW19" s="157"/>
      <c r="BX19" s="157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84</v>
      </c>
      <c r="AM20" s="139"/>
      <c r="AN20" s="139"/>
      <c r="AO20" s="139"/>
      <c r="AP20" s="139"/>
      <c r="AQ20" s="151" t="s">
        <v>18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7"/>
      <c r="BX20" s="157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84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7"/>
      <c r="BX21" s="157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84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7"/>
      <c r="BX22" s="157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84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7"/>
      <c r="BX23" s="157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6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7"/>
      <c r="BX24" s="157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5</v>
      </c>
      <c r="T25" s="140" t="s">
        <v>484</v>
      </c>
      <c r="U25" s="144" t="s">
        <v>484</v>
      </c>
      <c r="V25" s="140" t="s">
        <v>185</v>
      </c>
      <c r="W25" s="139" t="s">
        <v>185</v>
      </c>
      <c r="X25" s="140" t="s">
        <v>485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/>
      <c r="AO25" s="139" t="s">
        <v>145</v>
      </c>
      <c r="AP25" s="140" t="s">
        <v>185</v>
      </c>
      <c r="AQ25" s="141" t="s">
        <v>185</v>
      </c>
      <c r="AR25" s="140" t="s">
        <v>487</v>
      </c>
      <c r="AS25" s="139" t="s">
        <v>487</v>
      </c>
      <c r="AT25" s="140" t="s">
        <v>487</v>
      </c>
      <c r="AU25" s="139" t="s">
        <v>487</v>
      </c>
      <c r="AV25" s="140" t="s">
        <v>485</v>
      </c>
      <c r="AW25" s="139" t="s">
        <v>485</v>
      </c>
      <c r="AX25" s="140" t="s">
        <v>485</v>
      </c>
      <c r="AY25" s="139" t="s">
        <v>485</v>
      </c>
      <c r="AZ25" s="140" t="s">
        <v>485</v>
      </c>
      <c r="BA25" s="146" t="s">
        <v>485</v>
      </c>
      <c r="BB25" s="138"/>
      <c r="BC25" s="147"/>
      <c r="BV25" s="148"/>
      <c r="BW25" s="157"/>
      <c r="BX25" s="157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85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7"/>
      <c r="BX26" s="157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84</v>
      </c>
      <c r="AL27" s="158"/>
      <c r="AM27" s="139"/>
      <c r="AN27" s="139"/>
      <c r="AO27" s="139"/>
      <c r="AP27" s="139"/>
      <c r="AQ27" s="150" t="s">
        <v>484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7"/>
      <c r="BX27" s="157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84</v>
      </c>
      <c r="AM28" s="139"/>
      <c r="AN28" s="139"/>
      <c r="AO28" s="139"/>
      <c r="AP28" s="139"/>
      <c r="AQ28" s="151" t="s">
        <v>185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7"/>
      <c r="BX28" s="157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84</v>
      </c>
      <c r="AB29" s="140"/>
      <c r="AC29" s="150" t="s">
        <v>484</v>
      </c>
      <c r="AD29" s="140"/>
      <c r="AE29" s="140"/>
      <c r="AF29" s="140"/>
      <c r="AG29" s="140"/>
      <c r="AH29" s="140"/>
      <c r="AI29" s="140"/>
      <c r="AJ29" s="140"/>
      <c r="AK29" s="140"/>
      <c r="AL29" s="155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7"/>
      <c r="BX29" s="157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6" t="s">
        <v>484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6"/>
      <c r="AB30" s="140"/>
      <c r="AC30" s="156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7"/>
      <c r="BX30" s="157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84</v>
      </c>
      <c r="L31" s="140"/>
      <c r="M31" s="139"/>
      <c r="N31" s="140"/>
      <c r="O31" s="139"/>
      <c r="P31" s="140"/>
      <c r="Q31" s="139"/>
      <c r="R31" s="140"/>
      <c r="S31" s="141" t="s">
        <v>145</v>
      </c>
      <c r="T31" s="158" t="s">
        <v>484</v>
      </c>
      <c r="U31" s="139" t="s">
        <v>185</v>
      </c>
      <c r="V31" s="140" t="s">
        <v>185</v>
      </c>
      <c r="W31" s="139" t="s">
        <v>185</v>
      </c>
      <c r="X31" s="140" t="s">
        <v>485</v>
      </c>
      <c r="Y31" s="139"/>
      <c r="Z31" s="140"/>
      <c r="AA31" s="144" t="s">
        <v>484</v>
      </c>
      <c r="AB31" s="143"/>
      <c r="AC31" s="139" t="s">
        <v>185</v>
      </c>
      <c r="AD31" s="140" t="s">
        <v>487</v>
      </c>
      <c r="AE31" s="139" t="s">
        <v>487</v>
      </c>
      <c r="AF31" s="140" t="s">
        <v>487</v>
      </c>
      <c r="AG31" s="139" t="s">
        <v>487</v>
      </c>
      <c r="AH31" s="140" t="s">
        <v>487</v>
      </c>
      <c r="AI31" s="139" t="s">
        <v>487</v>
      </c>
      <c r="AJ31" s="158" t="s">
        <v>487</v>
      </c>
      <c r="AK31" s="142" t="s">
        <v>487</v>
      </c>
      <c r="AL31" s="140" t="s">
        <v>487</v>
      </c>
      <c r="AM31" s="139" t="s">
        <v>487</v>
      </c>
      <c r="AN31" s="140" t="s">
        <v>487</v>
      </c>
      <c r="AO31" s="139" t="s">
        <v>487</v>
      </c>
      <c r="AP31" s="158" t="s">
        <v>488</v>
      </c>
      <c r="AQ31" s="141" t="s">
        <v>488</v>
      </c>
      <c r="AR31" s="140" t="s">
        <v>489</v>
      </c>
      <c r="AS31" s="139" t="s">
        <v>489</v>
      </c>
      <c r="AT31" s="140" t="s">
        <v>485</v>
      </c>
      <c r="AU31" s="139" t="s">
        <v>485</v>
      </c>
      <c r="AV31" s="140" t="s">
        <v>485</v>
      </c>
      <c r="AW31" s="139" t="s">
        <v>485</v>
      </c>
      <c r="AX31" s="140" t="s">
        <v>485</v>
      </c>
      <c r="AY31" s="139" t="s">
        <v>485</v>
      </c>
      <c r="AZ31" s="140" t="s">
        <v>485</v>
      </c>
      <c r="BA31" s="146" t="s">
        <v>485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58"/>
      <c r="W32" s="158"/>
      <c r="X32" s="158"/>
      <c r="Y32" s="158"/>
      <c r="Z32" s="158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1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84</v>
      </c>
      <c r="T33" s="158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8"/>
      <c r="AK33" s="142"/>
      <c r="AL33" s="142"/>
      <c r="AM33" s="142"/>
      <c r="AN33" s="142"/>
      <c r="AO33" s="142"/>
      <c r="AP33" s="158"/>
      <c r="AQ33" s="151" t="s">
        <v>489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5" t="s">
        <v>145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84</v>
      </c>
      <c r="AK34" s="142"/>
      <c r="AL34" s="140"/>
      <c r="AM34" s="140"/>
      <c r="AN34" s="140"/>
      <c r="AO34" s="140"/>
      <c r="AP34" s="148" t="s">
        <v>484</v>
      </c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5" t="s">
        <v>487</v>
      </c>
      <c r="AK35" s="150" t="s">
        <v>484</v>
      </c>
      <c r="AL35" s="140"/>
      <c r="AM35" s="140"/>
      <c r="AN35" s="140"/>
      <c r="AO35" s="140"/>
      <c r="AP35" s="155" t="s">
        <v>488</v>
      </c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84</v>
      </c>
      <c r="AC36" s="139"/>
      <c r="AD36" s="139"/>
      <c r="AE36" s="139"/>
      <c r="AF36" s="139"/>
      <c r="AG36" s="139"/>
      <c r="AH36" s="139"/>
      <c r="AI36" s="139"/>
      <c r="AJ36" s="139"/>
      <c r="AK36" s="156" t="s">
        <v>487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90</v>
      </c>
      <c r="C37" s="139" t="s">
        <v>490</v>
      </c>
      <c r="D37" s="140" t="s">
        <v>490</v>
      </c>
      <c r="E37" s="139" t="s">
        <v>490</v>
      </c>
      <c r="F37" s="140" t="s">
        <v>490</v>
      </c>
      <c r="G37" s="139" t="s">
        <v>490</v>
      </c>
      <c r="H37" s="140" t="s">
        <v>490</v>
      </c>
      <c r="I37" s="139" t="s">
        <v>490</v>
      </c>
      <c r="J37" s="140" t="s">
        <v>490</v>
      </c>
      <c r="K37" s="139" t="s">
        <v>490</v>
      </c>
      <c r="L37" s="140" t="s">
        <v>490</v>
      </c>
      <c r="M37" s="139" t="s">
        <v>490</v>
      </c>
      <c r="N37" s="140" t="s">
        <v>490</v>
      </c>
      <c r="O37" s="139" t="s">
        <v>490</v>
      </c>
      <c r="P37" s="140" t="s">
        <v>490</v>
      </c>
      <c r="Q37" s="139" t="s">
        <v>490</v>
      </c>
      <c r="R37" s="140" t="s">
        <v>490</v>
      </c>
      <c r="S37" s="139" t="s">
        <v>490</v>
      </c>
      <c r="T37" s="140" t="s">
        <v>490</v>
      </c>
      <c r="U37" s="139" t="s">
        <v>490</v>
      </c>
      <c r="V37" s="140" t="s">
        <v>490</v>
      </c>
      <c r="W37" s="139" t="s">
        <v>490</v>
      </c>
      <c r="X37" s="140" t="s">
        <v>490</v>
      </c>
      <c r="Y37" s="139" t="s">
        <v>490</v>
      </c>
      <c r="Z37" s="140" t="s">
        <v>490</v>
      </c>
      <c r="AA37" s="139" t="s">
        <v>490</v>
      </c>
      <c r="AB37" s="140" t="s">
        <v>490</v>
      </c>
      <c r="AC37" s="139" t="s">
        <v>490</v>
      </c>
      <c r="AD37" s="140" t="s">
        <v>490</v>
      </c>
      <c r="AE37" s="139" t="s">
        <v>490</v>
      </c>
      <c r="AF37" s="140" t="s">
        <v>490</v>
      </c>
      <c r="AG37" s="139" t="s">
        <v>490</v>
      </c>
      <c r="AH37" s="140" t="s">
        <v>490</v>
      </c>
      <c r="AI37" s="139" t="s">
        <v>490</v>
      </c>
      <c r="AJ37" s="140" t="s">
        <v>490</v>
      </c>
      <c r="AK37" s="139" t="s">
        <v>490</v>
      </c>
      <c r="AL37" s="140" t="s">
        <v>490</v>
      </c>
      <c r="AM37" s="139" t="s">
        <v>490</v>
      </c>
      <c r="AN37" s="140" t="s">
        <v>490</v>
      </c>
      <c r="AO37" s="139" t="s">
        <v>490</v>
      </c>
      <c r="AP37" s="140" t="s">
        <v>490</v>
      </c>
      <c r="AQ37" s="139" t="s">
        <v>490</v>
      </c>
      <c r="AR37" s="140" t="s">
        <v>490</v>
      </c>
      <c r="AS37" s="139" t="s">
        <v>490</v>
      </c>
      <c r="AT37" s="140" t="s">
        <v>490</v>
      </c>
      <c r="AU37" s="139" t="s">
        <v>490</v>
      </c>
      <c r="AV37" s="140" t="s">
        <v>490</v>
      </c>
      <c r="AW37" s="139" t="s">
        <v>490</v>
      </c>
      <c r="AX37" s="140" t="s">
        <v>490</v>
      </c>
      <c r="AY37" s="139" t="s">
        <v>490</v>
      </c>
      <c r="AZ37" s="140" t="s">
        <v>490</v>
      </c>
      <c r="BA37" s="146" t="s">
        <v>490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91</v>
      </c>
    </row>
    <row r="46" customFormat="false" ht="12.75" hidden="false" customHeight="false" outlineLevel="0" collapsed="false">
      <c r="C46" s="0" t="s">
        <v>492</v>
      </c>
      <c r="R46" s="0" t="s">
        <v>493</v>
      </c>
      <c r="AE46" s="0" t="s">
        <v>490</v>
      </c>
      <c r="AG46" s="0" t="s">
        <v>494</v>
      </c>
    </row>
    <row r="48" customFormat="false" ht="30" hidden="false" customHeight="true" outlineLevel="0" collapsed="false">
      <c r="A48" s="124" t="s">
        <v>49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59</v>
      </c>
      <c r="N49" s="148"/>
      <c r="O49" s="148"/>
      <c r="P49" s="148"/>
      <c r="Q49" s="148"/>
      <c r="R49" s="148"/>
      <c r="S49" s="150" t="s">
        <v>160</v>
      </c>
      <c r="T49" s="150"/>
      <c r="U49" s="150"/>
      <c r="V49" s="150"/>
      <c r="W49" s="150"/>
      <c r="X49" s="150"/>
      <c r="Y49" s="148" t="s">
        <v>161</v>
      </c>
      <c r="Z49" s="148"/>
      <c r="AA49" s="148"/>
      <c r="AB49" s="148"/>
      <c r="AC49" s="148"/>
      <c r="AD49" s="148"/>
      <c r="AE49" s="150" t="s">
        <v>162</v>
      </c>
      <c r="AF49" s="150"/>
      <c r="AG49" s="150"/>
      <c r="AH49" s="150"/>
      <c r="AI49" s="150"/>
      <c r="AJ49" s="150"/>
      <c r="AK49" s="148" t="s">
        <v>163</v>
      </c>
      <c r="AL49" s="148"/>
      <c r="AM49" s="148"/>
      <c r="AN49" s="148"/>
      <c r="AO49" s="148"/>
      <c r="AP49" s="148"/>
      <c r="AQ49" s="148" t="s">
        <v>496</v>
      </c>
      <c r="AR49" s="148"/>
      <c r="AS49" s="148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497</v>
      </c>
      <c r="N50" s="148"/>
      <c r="O50" s="148" t="s">
        <v>498</v>
      </c>
      <c r="P50" s="148"/>
      <c r="Q50" s="148" t="s">
        <v>499</v>
      </c>
      <c r="R50" s="148"/>
      <c r="S50" s="150" t="s">
        <v>497</v>
      </c>
      <c r="T50" s="150"/>
      <c r="U50" s="150" t="s">
        <v>498</v>
      </c>
      <c r="V50" s="150"/>
      <c r="W50" s="150" t="s">
        <v>499</v>
      </c>
      <c r="X50" s="150"/>
      <c r="Y50" s="148" t="s">
        <v>497</v>
      </c>
      <c r="Z50" s="148"/>
      <c r="AA50" s="148" t="s">
        <v>498</v>
      </c>
      <c r="AB50" s="148"/>
      <c r="AC50" s="148" t="s">
        <v>499</v>
      </c>
      <c r="AD50" s="148"/>
      <c r="AE50" s="150" t="s">
        <v>497</v>
      </c>
      <c r="AF50" s="150"/>
      <c r="AG50" s="150" t="s">
        <v>498</v>
      </c>
      <c r="AH50" s="150"/>
      <c r="AI50" s="150" t="s">
        <v>499</v>
      </c>
      <c r="AJ50" s="150"/>
      <c r="AK50" s="148" t="s">
        <v>497</v>
      </c>
      <c r="AL50" s="148"/>
      <c r="AM50" s="148" t="s">
        <v>498</v>
      </c>
      <c r="AN50" s="148"/>
      <c r="AO50" s="148" t="s">
        <v>499</v>
      </c>
      <c r="AP50" s="148"/>
      <c r="AQ50" s="148"/>
      <c r="AR50" s="148"/>
      <c r="AS50" s="148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500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5.3333333333333</v>
      </c>
      <c r="AB51" s="163"/>
      <c r="AC51" s="163" t="n">
        <f aca="false">Y51+AA51</f>
        <v>32.1666666666667</v>
      </c>
      <c r="AD51" s="163"/>
      <c r="AE51" s="164" t="n">
        <v>16.8333333333333</v>
      </c>
      <c r="AF51" s="164"/>
      <c r="AG51" s="164" t="n">
        <v>15.3333333333333</v>
      </c>
      <c r="AH51" s="164"/>
      <c r="AI51" s="164" t="n">
        <f aca="false">AE51+AG51</f>
        <v>32.1666666666667</v>
      </c>
      <c r="AJ51" s="164"/>
      <c r="AK51" s="163" t="n">
        <v>16.8333333333333</v>
      </c>
      <c r="AL51" s="163"/>
      <c r="AM51" s="163" t="n">
        <v>3.66666666666667</v>
      </c>
      <c r="AN51" s="163"/>
      <c r="AO51" s="163" t="n">
        <f aca="false">AK51+AM51</f>
        <v>20.5</v>
      </c>
      <c r="AP51" s="163"/>
      <c r="AQ51" s="163" t="n">
        <f aca="false">Q51+W51+AC51+AI51+AO51</f>
        <v>151.166666666667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85</v>
      </c>
      <c r="B52" s="160"/>
      <c r="C52" s="162" t="s">
        <v>501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3</v>
      </c>
      <c r="P52" s="163"/>
      <c r="Q52" s="163" t="n">
        <f aca="false">M52+O52</f>
        <v>6</v>
      </c>
      <c r="R52" s="163"/>
      <c r="S52" s="164" t="n">
        <v>2</v>
      </c>
      <c r="T52" s="164"/>
      <c r="U52" s="164" t="n">
        <v>2.83333333333333</v>
      </c>
      <c r="V52" s="164"/>
      <c r="W52" s="164" t="n">
        <f aca="false">S52+U52</f>
        <v>4.83333333333333</v>
      </c>
      <c r="X52" s="164"/>
      <c r="Y52" s="163" t="n">
        <v>3</v>
      </c>
      <c r="Z52" s="163"/>
      <c r="AA52" s="163" t="n">
        <v>1.83333333333333</v>
      </c>
      <c r="AB52" s="163"/>
      <c r="AC52" s="163" t="n">
        <f aca="false">Y52+AA52</f>
        <v>4.83333333333333</v>
      </c>
      <c r="AD52" s="163"/>
      <c r="AE52" s="164" t="n">
        <v>2.83333333333333</v>
      </c>
      <c r="AF52" s="164"/>
      <c r="AG52" s="164" t="n">
        <v>1.83333333333333</v>
      </c>
      <c r="AH52" s="164"/>
      <c r="AI52" s="164" t="n">
        <f aca="false">AE52+AG52</f>
        <v>4.66666666666667</v>
      </c>
      <c r="AJ52" s="164"/>
      <c r="AK52" s="163" t="n">
        <v>3</v>
      </c>
      <c r="AL52" s="163"/>
      <c r="AM52" s="163" t="n">
        <v>1</v>
      </c>
      <c r="AN52" s="163"/>
      <c r="AO52" s="163" t="n">
        <f aca="false">AK52+AM52</f>
        <v>4</v>
      </c>
      <c r="AP52" s="163"/>
      <c r="AQ52" s="163" t="n">
        <f aca="false">Q52+W52+AC52+AI52+AO52</f>
        <v>24.3333333333333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86</v>
      </c>
      <c r="B53" s="160"/>
      <c r="C53" s="162" t="s">
        <v>423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0</v>
      </c>
      <c r="P53" s="163"/>
      <c r="Q53" s="163" t="n">
        <f aca="false">M53+O53</f>
        <v>0</v>
      </c>
      <c r="R53" s="163"/>
      <c r="S53" s="164" t="n">
        <v>0</v>
      </c>
      <c r="T53" s="164"/>
      <c r="U53" s="164" t="n">
        <v>2.66666666666667</v>
      </c>
      <c r="V53" s="164"/>
      <c r="W53" s="164" t="n">
        <f aca="false">S53+U53</f>
        <v>2.66666666666667</v>
      </c>
      <c r="X53" s="164"/>
      <c r="Y53" s="163" t="n">
        <v>0</v>
      </c>
      <c r="Z53" s="163"/>
      <c r="AA53" s="163" t="n">
        <v>0</v>
      </c>
      <c r="AB53" s="163"/>
      <c r="AC53" s="163" t="n">
        <f aca="false">Y53+AA53</f>
        <v>0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2.66666666666667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87</v>
      </c>
      <c r="B54" s="160"/>
      <c r="C54" s="162" t="s">
        <v>428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4</v>
      </c>
      <c r="AB54" s="163"/>
      <c r="AC54" s="163" t="n">
        <f aca="false">Y54+AA54</f>
        <v>4</v>
      </c>
      <c r="AD54" s="163"/>
      <c r="AE54" s="164" t="n">
        <v>0</v>
      </c>
      <c r="AF54" s="164"/>
      <c r="AG54" s="164" t="n">
        <v>4</v>
      </c>
      <c r="AH54" s="164"/>
      <c r="AI54" s="164" t="n">
        <f aca="false">AE54+AG54</f>
        <v>4</v>
      </c>
      <c r="AJ54" s="164"/>
      <c r="AK54" s="163" t="n">
        <v>0</v>
      </c>
      <c r="AL54" s="163"/>
      <c r="AM54" s="163" t="n">
        <v>11.6666666666667</v>
      </c>
      <c r="AN54" s="163"/>
      <c r="AO54" s="163" t="n">
        <f aca="false">AK54+AM54</f>
        <v>11.6666666666667</v>
      </c>
      <c r="AP54" s="163"/>
      <c r="AQ54" s="163" t="n">
        <f aca="false">Q54+W54+AC54+AI54+AO54</f>
        <v>19.6666666666667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88</v>
      </c>
      <c r="B55" s="160"/>
      <c r="C55" s="162" t="s">
        <v>502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1.16666666666667</v>
      </c>
      <c r="AN55" s="163"/>
      <c r="AO55" s="163" t="n">
        <f aca="false">AK55+AM55</f>
        <v>1.16666666666667</v>
      </c>
      <c r="AP55" s="163"/>
      <c r="AQ55" s="163" t="n">
        <f aca="false">Q55+W55+AC55+AI55+AO55</f>
        <v>1.16666666666667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89</v>
      </c>
      <c r="B56" s="160"/>
      <c r="C56" s="162" t="s">
        <v>503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2.66666666666667</v>
      </c>
      <c r="AN56" s="163"/>
      <c r="AO56" s="163" t="n">
        <f aca="false">AK56+AM56</f>
        <v>2.66666666666667</v>
      </c>
      <c r="AP56" s="163"/>
      <c r="AQ56" s="163" t="n">
        <f aca="false">Q56+W56+AC56+AI56+AO56</f>
        <v>2.66666666666667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85</v>
      </c>
      <c r="B57" s="160"/>
      <c r="C57" s="162" t="s">
        <v>504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2</v>
      </c>
      <c r="T57" s="164"/>
      <c r="U57" s="164" t="n">
        <v>5.33333333333333</v>
      </c>
      <c r="V57" s="164"/>
      <c r="W57" s="164" t="n">
        <f aca="false">S57+U57</f>
        <v>7.33333333333333</v>
      </c>
      <c r="X57" s="164"/>
      <c r="Y57" s="163" t="n">
        <v>1</v>
      </c>
      <c r="Z57" s="163"/>
      <c r="AA57" s="163" t="n">
        <v>6</v>
      </c>
      <c r="AB57" s="163"/>
      <c r="AC57" s="163" t="n">
        <f aca="false">Y57+AA57</f>
        <v>7</v>
      </c>
      <c r="AD57" s="163"/>
      <c r="AE57" s="164" t="n">
        <v>1</v>
      </c>
      <c r="AF57" s="164"/>
      <c r="AG57" s="164" t="n">
        <v>6</v>
      </c>
      <c r="AH57" s="164"/>
      <c r="AI57" s="164" t="n">
        <f aca="false">AE57+AG57</f>
        <v>7</v>
      </c>
      <c r="AJ57" s="164"/>
      <c r="AK57" s="163" t="n">
        <v>1</v>
      </c>
      <c r="AL57" s="163"/>
      <c r="AM57" s="163" t="n">
        <v>8</v>
      </c>
      <c r="AN57" s="163"/>
      <c r="AO57" s="163" t="n">
        <f aca="false">AK57+AM57</f>
        <v>9</v>
      </c>
      <c r="AP57" s="163"/>
      <c r="AQ57" s="163" t="n">
        <f aca="false">Q57+W57+AC57+AI57+AO57</f>
        <v>39.5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45</v>
      </c>
      <c r="B58" s="160"/>
      <c r="C58" s="162" t="s">
        <v>505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0.833333333333333</v>
      </c>
      <c r="P58" s="163"/>
      <c r="Q58" s="163" t="n">
        <f aca="false">M58+O58</f>
        <v>1.5</v>
      </c>
      <c r="R58" s="163"/>
      <c r="S58" s="164" t="n">
        <v>0.833333333333333</v>
      </c>
      <c r="T58" s="164"/>
      <c r="U58" s="164" t="n">
        <v>1</v>
      </c>
      <c r="V58" s="164"/>
      <c r="W58" s="164" t="n">
        <f aca="false">S58+U58</f>
        <v>1.83333333333333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0.833333333333333</v>
      </c>
      <c r="AL58" s="163"/>
      <c r="AM58" s="163" t="n">
        <v>0</v>
      </c>
      <c r="AN58" s="163"/>
      <c r="AO58" s="163" t="n">
        <f aca="false">AK58+AM58</f>
        <v>0.833333333333333</v>
      </c>
      <c r="AP58" s="163"/>
      <c r="AQ58" s="163" t="n">
        <f aca="false">Q58+W58+AC58+AI58+AO58</f>
        <v>8.16666666666667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506</v>
      </c>
      <c r="B59" s="160"/>
      <c r="C59" s="162" t="s">
        <v>507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484</v>
      </c>
      <c r="B60" s="160"/>
      <c r="C60" s="162" t="s">
        <v>508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33333333333333</v>
      </c>
      <c r="AL60" s="163"/>
      <c r="AM60" s="163" t="n">
        <v>0.833333333333333</v>
      </c>
      <c r="AN60" s="163"/>
      <c r="AO60" s="163" t="n">
        <f aca="false">AK60+AM60</f>
        <v>2.16666666666667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496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509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6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V17:AV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AQ33:AQ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3</v>
      </c>
      <c r="B1" s="177" t="s">
        <v>44</v>
      </c>
      <c r="C1" s="178" t="s">
        <v>510</v>
      </c>
      <c r="D1" s="178"/>
      <c r="E1" s="178"/>
      <c r="F1" s="178"/>
      <c r="G1" s="178"/>
      <c r="H1" s="178"/>
      <c r="I1" s="179" t="s">
        <v>511</v>
      </c>
      <c r="J1" s="128" t="s">
        <v>512</v>
      </c>
      <c r="K1" s="128"/>
      <c r="L1" s="128" t="s">
        <v>513</v>
      </c>
      <c r="M1" s="128"/>
      <c r="N1" s="128"/>
      <c r="O1" s="128"/>
      <c r="P1" s="128"/>
      <c r="Q1" s="128"/>
      <c r="R1" s="128"/>
      <c r="S1" s="128"/>
      <c r="T1" s="180" t="s">
        <v>51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515</v>
      </c>
      <c r="BR1" s="183" t="s">
        <v>516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56</v>
      </c>
      <c r="K2" s="185" t="s">
        <v>517</v>
      </c>
      <c r="L2" s="186" t="s">
        <v>518</v>
      </c>
      <c r="M2" s="179" t="s">
        <v>519</v>
      </c>
      <c r="N2" s="177" t="s">
        <v>520</v>
      </c>
      <c r="O2" s="177"/>
      <c r="P2" s="177"/>
      <c r="Q2" s="177"/>
      <c r="R2" s="177"/>
      <c r="S2" s="177"/>
      <c r="T2" s="187" t="s">
        <v>159</v>
      </c>
      <c r="U2" s="187"/>
      <c r="V2" s="187"/>
      <c r="W2" s="187"/>
      <c r="X2" s="187"/>
      <c r="Y2" s="187"/>
      <c r="Z2" s="187"/>
      <c r="AA2" s="187"/>
      <c r="AB2" s="187" t="s">
        <v>160</v>
      </c>
      <c r="AC2" s="187"/>
      <c r="AD2" s="187"/>
      <c r="AE2" s="187"/>
      <c r="AF2" s="187"/>
      <c r="AG2" s="187"/>
      <c r="AH2" s="187"/>
      <c r="AI2" s="187"/>
      <c r="AJ2" s="187" t="s">
        <v>161</v>
      </c>
      <c r="AK2" s="187"/>
      <c r="AL2" s="187"/>
      <c r="AM2" s="187"/>
      <c r="AN2" s="187"/>
      <c r="AO2" s="187"/>
      <c r="AP2" s="187"/>
      <c r="AQ2" s="187"/>
      <c r="AR2" s="187" t="s">
        <v>162</v>
      </c>
      <c r="AS2" s="187"/>
      <c r="AT2" s="187"/>
      <c r="AU2" s="187"/>
      <c r="AV2" s="187"/>
      <c r="AW2" s="187"/>
      <c r="AX2" s="187"/>
      <c r="AY2" s="187"/>
      <c r="AZ2" s="187" t="s">
        <v>163</v>
      </c>
      <c r="BA2" s="187"/>
      <c r="BB2" s="187"/>
      <c r="BC2" s="187"/>
      <c r="BD2" s="187"/>
      <c r="BE2" s="187"/>
      <c r="BF2" s="187"/>
      <c r="BG2" s="187"/>
      <c r="BH2" s="187" t="s">
        <v>164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521</v>
      </c>
      <c r="D3" s="189" t="s">
        <v>522</v>
      </c>
      <c r="E3" s="189" t="s">
        <v>523</v>
      </c>
      <c r="F3" s="189" t="s">
        <v>524</v>
      </c>
      <c r="G3" s="189" t="s">
        <v>485</v>
      </c>
      <c r="H3" s="189" t="s">
        <v>189</v>
      </c>
      <c r="I3" s="179"/>
      <c r="J3" s="184"/>
      <c r="K3" s="185"/>
      <c r="L3" s="186"/>
      <c r="M3" s="179"/>
      <c r="N3" s="184" t="s">
        <v>525</v>
      </c>
      <c r="O3" s="185" t="s">
        <v>526</v>
      </c>
      <c r="P3" s="185" t="s">
        <v>527</v>
      </c>
      <c r="Q3" s="190" t="s">
        <v>528</v>
      </c>
      <c r="R3" s="190" t="s">
        <v>529</v>
      </c>
      <c r="S3" s="191" t="s">
        <v>499</v>
      </c>
      <c r="T3" s="192" t="s">
        <v>530</v>
      </c>
      <c r="U3" s="192"/>
      <c r="V3" s="193"/>
      <c r="W3" s="193"/>
      <c r="X3" s="194" t="s">
        <v>531</v>
      </c>
      <c r="Y3" s="194"/>
      <c r="Z3" s="195"/>
      <c r="AA3" s="195"/>
      <c r="AB3" s="192" t="s">
        <v>532</v>
      </c>
      <c r="AC3" s="192"/>
      <c r="AD3" s="193"/>
      <c r="AE3" s="193"/>
      <c r="AF3" s="194" t="s">
        <v>533</v>
      </c>
      <c r="AG3" s="194"/>
      <c r="AH3" s="195"/>
      <c r="AI3" s="195"/>
      <c r="AJ3" s="192" t="s">
        <v>534</v>
      </c>
      <c r="AK3" s="192"/>
      <c r="AL3" s="193"/>
      <c r="AM3" s="193"/>
      <c r="AN3" s="194" t="s">
        <v>535</v>
      </c>
      <c r="AO3" s="194"/>
      <c r="AP3" s="195"/>
      <c r="AQ3" s="195"/>
      <c r="AR3" s="192" t="s">
        <v>536</v>
      </c>
      <c r="AS3" s="192"/>
      <c r="AT3" s="193"/>
      <c r="AU3" s="193"/>
      <c r="AV3" s="194" t="s">
        <v>537</v>
      </c>
      <c r="AW3" s="194"/>
      <c r="AX3" s="195"/>
      <c r="AY3" s="195"/>
      <c r="AZ3" s="192" t="s">
        <v>538</v>
      </c>
      <c r="BA3" s="192"/>
      <c r="BB3" s="193"/>
      <c r="BC3" s="193"/>
      <c r="BD3" s="194" t="s">
        <v>539</v>
      </c>
      <c r="BE3" s="194"/>
      <c r="BF3" s="195"/>
      <c r="BG3" s="195"/>
      <c r="BH3" s="192" t="s">
        <v>540</v>
      </c>
      <c r="BI3" s="192"/>
      <c r="BJ3" s="193"/>
      <c r="BK3" s="193"/>
      <c r="BL3" s="194" t="s">
        <v>54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525</v>
      </c>
      <c r="U4" s="190" t="s">
        <v>526</v>
      </c>
      <c r="V4" s="190" t="s">
        <v>527</v>
      </c>
      <c r="W4" s="190" t="s">
        <v>529</v>
      </c>
      <c r="X4" s="197" t="s">
        <v>525</v>
      </c>
      <c r="Y4" s="197" t="s">
        <v>526</v>
      </c>
      <c r="Z4" s="197" t="s">
        <v>527</v>
      </c>
      <c r="AA4" s="197" t="s">
        <v>529</v>
      </c>
      <c r="AB4" s="190" t="s">
        <v>525</v>
      </c>
      <c r="AC4" s="190" t="s">
        <v>526</v>
      </c>
      <c r="AD4" s="190" t="s">
        <v>527</v>
      </c>
      <c r="AE4" s="190" t="s">
        <v>529</v>
      </c>
      <c r="AF4" s="197" t="s">
        <v>525</v>
      </c>
      <c r="AG4" s="197" t="s">
        <v>526</v>
      </c>
      <c r="AH4" s="197" t="s">
        <v>527</v>
      </c>
      <c r="AI4" s="197" t="s">
        <v>529</v>
      </c>
      <c r="AJ4" s="190" t="s">
        <v>525</v>
      </c>
      <c r="AK4" s="190" t="s">
        <v>526</v>
      </c>
      <c r="AL4" s="190" t="s">
        <v>527</v>
      </c>
      <c r="AM4" s="190" t="s">
        <v>529</v>
      </c>
      <c r="AN4" s="197" t="s">
        <v>525</v>
      </c>
      <c r="AO4" s="197" t="s">
        <v>526</v>
      </c>
      <c r="AP4" s="197" t="s">
        <v>527</v>
      </c>
      <c r="AQ4" s="197" t="s">
        <v>529</v>
      </c>
      <c r="AR4" s="190" t="s">
        <v>525</v>
      </c>
      <c r="AS4" s="190" t="s">
        <v>526</v>
      </c>
      <c r="AT4" s="190" t="s">
        <v>527</v>
      </c>
      <c r="AU4" s="190" t="s">
        <v>529</v>
      </c>
      <c r="AV4" s="197" t="s">
        <v>525</v>
      </c>
      <c r="AW4" s="197" t="s">
        <v>526</v>
      </c>
      <c r="AX4" s="197" t="s">
        <v>527</v>
      </c>
      <c r="AY4" s="197" t="s">
        <v>529</v>
      </c>
      <c r="AZ4" s="190" t="s">
        <v>525</v>
      </c>
      <c r="BA4" s="190" t="s">
        <v>526</v>
      </c>
      <c r="BB4" s="190" t="s">
        <v>527</v>
      </c>
      <c r="BC4" s="190" t="s">
        <v>529</v>
      </c>
      <c r="BD4" s="197" t="s">
        <v>525</v>
      </c>
      <c r="BE4" s="197" t="s">
        <v>526</v>
      </c>
      <c r="BF4" s="197" t="s">
        <v>527</v>
      </c>
      <c r="BG4" s="197" t="s">
        <v>529</v>
      </c>
      <c r="BH4" s="190" t="s">
        <v>525</v>
      </c>
      <c r="BI4" s="190" t="s">
        <v>526</v>
      </c>
      <c r="BJ4" s="190" t="s">
        <v>527</v>
      </c>
      <c r="BK4" s="190" t="s">
        <v>529</v>
      </c>
      <c r="BL4" s="197" t="s">
        <v>525</v>
      </c>
      <c r="BM4" s="197" t="s">
        <v>526</v>
      </c>
      <c r="BN4" s="197" t="s">
        <v>527</v>
      </c>
      <c r="BO4" s="197" t="s">
        <v>529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79</v>
      </c>
      <c r="B5" s="200" t="s">
        <v>180</v>
      </c>
      <c r="C5" s="201"/>
      <c r="D5" s="201"/>
      <c r="E5" s="201"/>
      <c r="F5" s="201"/>
      <c r="G5" s="201"/>
      <c r="H5" s="201"/>
      <c r="I5" s="202" t="n">
        <f aca="false">J5+L5</f>
        <v>9688</v>
      </c>
      <c r="J5" s="202" t="n">
        <f aca="false">SUMIF(BR6:BR93,"&gt;=0",J6:J93)</f>
        <v>0</v>
      </c>
      <c r="K5" s="201"/>
      <c r="L5" s="202" t="n">
        <f aca="false">M5+S5</f>
        <v>9688</v>
      </c>
      <c r="M5" s="202" t="n">
        <f aca="false">SUMIF(BR6:BR93,"&gt;=0",M6:M93)</f>
        <v>972</v>
      </c>
      <c r="N5" s="202" t="n">
        <f aca="false">SUMIF(BR6:BR93,"&gt;=0",N6:N93)</f>
        <v>1424</v>
      </c>
      <c r="O5" s="202" t="n">
        <f aca="false">SUMIF(BR6:BR93,"&gt;=0",O6:O93)</f>
        <v>1716</v>
      </c>
      <c r="P5" s="202" t="n">
        <f aca="false">SUMIF(BR6:BR93,"&gt;=0",P6:P93)</f>
        <v>478</v>
      </c>
      <c r="Q5" s="203" t="n">
        <f aca="false">SUMIF(BR6:BR93,"&gt;=0",Q6:Q93)</f>
        <v>3618</v>
      </c>
      <c r="R5" s="202" t="n">
        <f aca="false">SUMIF(BR6:BR93,"&gt;=0",R6:R93)</f>
        <v>5098</v>
      </c>
      <c r="S5" s="203" t="n">
        <f aca="false">Q5+R5</f>
        <v>871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81</v>
      </c>
      <c r="B6" s="209" t="s">
        <v>182</v>
      </c>
      <c r="C6" s="210"/>
      <c r="D6" s="210"/>
      <c r="E6" s="210"/>
      <c r="F6" s="210"/>
      <c r="G6" s="210"/>
      <c r="H6" s="210"/>
      <c r="I6" s="211" t="n">
        <f aca="false">J6+L6</f>
        <v>7200</v>
      </c>
      <c r="J6" s="211" t="n">
        <f aca="false">SUMIF(BR7:BR57,"&gt;=0",J7:J57)</f>
        <v>0</v>
      </c>
      <c r="K6" s="210"/>
      <c r="L6" s="211" t="n">
        <f aca="false">M6+S6</f>
        <v>7200</v>
      </c>
      <c r="M6" s="211" t="n">
        <f aca="false">SUMIF(BR7:BR57,"&gt;=0",M7:M57)</f>
        <v>828</v>
      </c>
      <c r="N6" s="211" t="n">
        <f aca="false">SUMIF(BR7:BR57,"&gt;=0",N7:N57)</f>
        <v>1108</v>
      </c>
      <c r="O6" s="211" t="n">
        <f aca="false">SUMIF(BR7:BR57,"&gt;=0",O7:O57)</f>
        <v>954</v>
      </c>
      <c r="P6" s="211" t="n">
        <f aca="false">SUMIF(BR7:BR57,"&gt;=0",P7:P57)</f>
        <v>344</v>
      </c>
      <c r="Q6" s="212" t="n">
        <f aca="false">SUMIF(BR7:BR57,"&gt;=0",Q7:Q57)</f>
        <v>2406</v>
      </c>
      <c r="R6" s="211" t="n">
        <f aca="false">SUMIF(BR7:BR57,"&gt;=0",R7:R57)</f>
        <v>3966</v>
      </c>
      <c r="S6" s="212" t="n">
        <f aca="false">Q6+R6</f>
        <v>6372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83</v>
      </c>
      <c r="B7" s="217" t="s">
        <v>184</v>
      </c>
      <c r="C7" s="218" t="s">
        <v>542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36</v>
      </c>
      <c r="N7" s="219" t="n">
        <f aca="false">T7+X7+AB7+AF7+AJ7+AN7+AR7+AV7+AZ7+BD7</f>
        <v>34</v>
      </c>
      <c r="O7" s="219" t="n">
        <f aca="false">U7+Y7+AC7+AG7+AK7+AO7+AS7+AW7+BA7+BE7</f>
        <v>10</v>
      </c>
      <c r="P7" s="219" t="n">
        <f aca="false">V7+Z7+AD7+AH7+AL7+AP7+AT7+AX7+BB7+BF7</f>
        <v>0</v>
      </c>
      <c r="Q7" s="220" t="n">
        <f aca="false">SUM(N7:P7)</f>
        <v>44</v>
      </c>
      <c r="R7" s="219" t="n">
        <f aca="false">W7+AA7+AE7+AI7+AM7+AQ7+AU7+AY7+BC7+BG7</f>
        <v>64</v>
      </c>
      <c r="S7" s="221" t="n">
        <f aca="false">Q7+R7</f>
        <v>108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34</v>
      </c>
      <c r="AG7" s="204" t="n">
        <v>10</v>
      </c>
      <c r="AH7" s="204"/>
      <c r="AI7" s="224" t="n">
        <v>64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87</v>
      </c>
      <c r="B8" s="217" t="s">
        <v>188</v>
      </c>
      <c r="C8" s="218"/>
      <c r="D8" s="218" t="s">
        <v>543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+AZ8+BD8</f>
        <v>18</v>
      </c>
      <c r="O8" s="219" t="n">
        <f aca="false">U8+Y8+AC8+AG8+AK8+AO8+AS8+AW8+BA8+BE8</f>
        <v>26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64</v>
      </c>
      <c r="S8" s="221" t="n">
        <f aca="false">Q8+R8</f>
        <v>108</v>
      </c>
      <c r="T8" s="222" t="n">
        <v>18</v>
      </c>
      <c r="U8" s="222" t="n">
        <v>26</v>
      </c>
      <c r="V8" s="222"/>
      <c r="W8" s="227" t="n">
        <v>6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17" t="s">
        <v>190</v>
      </c>
      <c r="B9" s="217" t="s">
        <v>191</v>
      </c>
      <c r="C9" s="218" t="s">
        <v>542</v>
      </c>
      <c r="D9" s="218" t="s">
        <v>544</v>
      </c>
      <c r="E9" s="218"/>
      <c r="F9" s="218"/>
      <c r="G9" s="218"/>
      <c r="H9" s="218"/>
      <c r="I9" s="219" t="n">
        <f aca="false">J9+L9</f>
        <v>396</v>
      </c>
      <c r="J9" s="219" t="n">
        <v>0</v>
      </c>
      <c r="K9" s="218"/>
      <c r="L9" s="219" t="n">
        <f aca="false">M9+S9</f>
        <v>396</v>
      </c>
      <c r="M9" s="219" t="n">
        <v>36</v>
      </c>
      <c r="N9" s="219" t="n">
        <f aca="false">T9+X9+AB9+AF9+AJ9+AN9+AR9+AV9+AZ9+BD9</f>
        <v>0</v>
      </c>
      <c r="O9" s="219" t="n">
        <f aca="false">U9+Y9+AC9+AG9+AK9+AO9+AS9+AW9+BA9+BE9</f>
        <v>136</v>
      </c>
      <c r="P9" s="219" t="n">
        <f aca="false">V9+Z9+AD9+AH9+AL9+AP9+AT9+AX9+BB9+BF9</f>
        <v>0</v>
      </c>
      <c r="Q9" s="220" t="n">
        <f aca="false">SUM(N9:P9)</f>
        <v>136</v>
      </c>
      <c r="R9" s="219" t="n">
        <f aca="false">W9+AA9+AE9+AI9+AM9+AQ9+AU9+AY9+BC9+BG9</f>
        <v>224</v>
      </c>
      <c r="S9" s="221" t="n">
        <f aca="false">Q9+R9</f>
        <v>360</v>
      </c>
      <c r="T9" s="222"/>
      <c r="U9" s="222" t="n">
        <v>34</v>
      </c>
      <c r="V9" s="222"/>
      <c r="W9" s="227" t="n">
        <v>110</v>
      </c>
      <c r="X9" s="204"/>
      <c r="Y9" s="204" t="n">
        <v>34</v>
      </c>
      <c r="Z9" s="204"/>
      <c r="AA9" s="224" t="n">
        <v>38</v>
      </c>
      <c r="AB9" s="222"/>
      <c r="AC9" s="222" t="n">
        <v>34</v>
      </c>
      <c r="AD9" s="222"/>
      <c r="AE9" s="227" t="n">
        <v>38</v>
      </c>
      <c r="AF9" s="204"/>
      <c r="AG9" s="204" t="n">
        <v>34</v>
      </c>
      <c r="AH9" s="204"/>
      <c r="AI9" s="224" t="n">
        <v>38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94</v>
      </c>
      <c r="B10" s="217" t="s">
        <v>195</v>
      </c>
      <c r="C10" s="218"/>
      <c r="D10" s="218" t="s">
        <v>545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+AZ10+BD10</f>
        <v>18</v>
      </c>
      <c r="O10" s="219" t="n">
        <f aca="false">U10+Y10+AC10+AG10+AK10+AO10+AS10+AW10+BA10+BE10</f>
        <v>26</v>
      </c>
      <c r="P10" s="219" t="n">
        <f aca="false">V10+Z10+AD10+AH10+AL10+AP10+AT10+AX10+BB10+BF10</f>
        <v>0</v>
      </c>
      <c r="Q10" s="220" t="n">
        <f aca="false">SUM(N10:P10)</f>
        <v>44</v>
      </c>
      <c r="R10" s="219" t="n">
        <f aca="false">W10+AA10+AE10+AI10+AM10+AQ10+AU10+AY10+BC10+BG10</f>
        <v>64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18</v>
      </c>
      <c r="AO10" s="204" t="n">
        <v>26</v>
      </c>
      <c r="AP10" s="204"/>
      <c r="AQ10" s="224" t="n">
        <v>6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97</v>
      </c>
      <c r="B11" s="217" t="s">
        <v>198</v>
      </c>
      <c r="C11" s="218"/>
      <c r="D11" s="218" t="s">
        <v>54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+AZ11+BD11</f>
        <v>16</v>
      </c>
      <c r="O11" s="219" t="n">
        <f aca="false">U11+Y11+AC11+AG11+AK11+AO11+AS11+AW11+BA11+BE11</f>
        <v>24</v>
      </c>
      <c r="P11" s="219" t="n">
        <f aca="false">V11+Z11+AD11+AH11+AL11+AP11+AT11+AX11+BB11+BF11</f>
        <v>0</v>
      </c>
      <c r="Q11" s="220" t="n">
        <f aca="false">SUM(N11:P11)</f>
        <v>40</v>
      </c>
      <c r="R11" s="219" t="n">
        <f aca="false">W11+AA11+AE11+AI11+AM11+AQ11+AU11+AY11+BC11+BG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4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200</v>
      </c>
      <c r="B12" s="217" t="s">
        <v>201</v>
      </c>
      <c r="C12" s="218" t="s">
        <v>546</v>
      </c>
      <c r="D12" s="218" t="s">
        <v>543</v>
      </c>
      <c r="E12" s="218"/>
      <c r="F12" s="218" t="s">
        <v>546</v>
      </c>
      <c r="G12" s="218"/>
      <c r="H12" s="218"/>
      <c r="I12" s="219" t="n">
        <f aca="false">J12+L12</f>
        <v>216</v>
      </c>
      <c r="J12" s="219" t="n">
        <v>0</v>
      </c>
      <c r="K12" s="218"/>
      <c r="L12" s="219" t="n">
        <f aca="false">M12+S12</f>
        <v>216</v>
      </c>
      <c r="M12" s="219" t="n">
        <v>18</v>
      </c>
      <c r="N12" s="219" t="n">
        <f aca="false">T12+X12+AB12+AF12+AJ12+AN12+AR12+AV12+AZ12+BD12</f>
        <v>52</v>
      </c>
      <c r="O12" s="219" t="n">
        <f aca="false">U12+Y12+AC12+AG12+AK12+AO12+AS12+AW12+BA12+BE12</f>
        <v>28</v>
      </c>
      <c r="P12" s="219" t="n">
        <f aca="false">V12+Z12+AD12+AH12+AL12+AP12+AT12+AX12+BB12+BF12</f>
        <v>0</v>
      </c>
      <c r="Q12" s="220" t="n">
        <f aca="false">SUM(N12:P12)</f>
        <v>80</v>
      </c>
      <c r="R12" s="219" t="n">
        <f aca="false">W12+AA12+AE12+AI12+AM12+AQ12+AU12+AY12+BC12+BG12</f>
        <v>118</v>
      </c>
      <c r="S12" s="221" t="n">
        <f aca="false">Q12+R12</f>
        <v>198</v>
      </c>
      <c r="T12" s="222" t="n">
        <v>34</v>
      </c>
      <c r="U12" s="222" t="n">
        <v>10</v>
      </c>
      <c r="V12" s="222"/>
      <c r="W12" s="227" t="n">
        <v>64</v>
      </c>
      <c r="X12" s="204" t="n">
        <v>18</v>
      </c>
      <c r="Y12" s="204" t="n">
        <v>18</v>
      </c>
      <c r="Z12" s="204"/>
      <c r="AA12" s="224" t="n">
        <v>54</v>
      </c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204</v>
      </c>
      <c r="B13" s="217" t="s">
        <v>205</v>
      </c>
      <c r="C13" s="218"/>
      <c r="D13" s="218" t="s">
        <v>547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0</v>
      </c>
      <c r="N13" s="219" t="n">
        <f aca="false">T13+X13+AB13+AF13+AJ13+AN13+AR13+AV13+AZ13+BD13</f>
        <v>34</v>
      </c>
      <c r="O13" s="219" t="n">
        <f aca="false">U13+Y13+AC13+AG13+AK13+AO13+AS13+AW13+BA13+BE13</f>
        <v>10</v>
      </c>
      <c r="P13" s="219" t="n">
        <f aca="false">V13+Z13+AD13+AH13+AL13+AP13+AT13+AX13+BB13+BF13</f>
        <v>0</v>
      </c>
      <c r="Q13" s="220" t="n">
        <f aca="false">SUM(N13:P13)</f>
        <v>44</v>
      </c>
      <c r="R13" s="219" t="n">
        <f aca="false">W13+AA13+AE13+AI13+AM13+AQ13+AU13+AY13+BC13+BG13</f>
        <v>64</v>
      </c>
      <c r="S13" s="221" t="n">
        <f aca="false">Q13+R13</f>
        <v>108</v>
      </c>
      <c r="T13" s="222" t="n">
        <v>34</v>
      </c>
      <c r="U13" s="222" t="n">
        <v>10</v>
      </c>
      <c r="V13" s="222"/>
      <c r="W13" s="227" t="n">
        <v>6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206</v>
      </c>
      <c r="B14" s="217" t="s">
        <v>207</v>
      </c>
      <c r="C14" s="218"/>
      <c r="D14" s="218" t="s">
        <v>546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0</v>
      </c>
      <c r="N14" s="219" t="n">
        <f aca="false">T14+X14+AB14+AF14+AJ14+AN14+AR14+AV14+AZ14+BD14</f>
        <v>16</v>
      </c>
      <c r="O14" s="219" t="n">
        <f aca="false">U14+Y14+AC14+AG14+AK14+AO14+AS14+AW14+BA14+BE14</f>
        <v>10</v>
      </c>
      <c r="P14" s="219" t="n">
        <f aca="false">V14+Z14+AD14+AH14+AL14+AP14+AT14+AX14+BB14+BF14</f>
        <v>0</v>
      </c>
      <c r="Q14" s="220" t="n">
        <f aca="false">SUM(N14:P14)</f>
        <v>26</v>
      </c>
      <c r="R14" s="219" t="n">
        <f aca="false">W14+AA14+AE14+AI14+AM14+AQ14+AU14+AY14+BC14+BG14</f>
        <v>46</v>
      </c>
      <c r="S14" s="221" t="n">
        <f aca="false">Q14+R14</f>
        <v>72</v>
      </c>
      <c r="T14" s="222"/>
      <c r="U14" s="222"/>
      <c r="V14" s="222"/>
      <c r="W14" s="223"/>
      <c r="X14" s="204" t="n">
        <v>16</v>
      </c>
      <c r="Y14" s="204" t="n">
        <v>10</v>
      </c>
      <c r="Z14" s="204"/>
      <c r="AA14" s="224" t="n">
        <v>46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208</v>
      </c>
      <c r="B15" s="217" t="s">
        <v>209</v>
      </c>
      <c r="C15" s="218"/>
      <c r="D15" s="218" t="s">
        <v>542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0</v>
      </c>
      <c r="N15" s="219" t="n">
        <f aca="false">T15+X15+AB15+AF15+AJ15+AN15+AR15+AV15+AZ15+BD15</f>
        <v>28</v>
      </c>
      <c r="O15" s="219" t="n">
        <f aca="false">U15+Y15+AC15+AG15+AK15+AO15+AS15+AW15+BA15+BE15</f>
        <v>16</v>
      </c>
      <c r="P15" s="219" t="n">
        <f aca="false">V15+Z15+AD15+AH15+AL15+AP15+AT15+AX15+BB15+BF15</f>
        <v>0</v>
      </c>
      <c r="Q15" s="220" t="n">
        <f aca="false">SUM(N15:P15)</f>
        <v>44</v>
      </c>
      <c r="R15" s="219" t="n">
        <f aca="false">W15+AA15+AE15+AI15+AM15+AQ15+AU15+AY15+BC15+BG15</f>
        <v>64</v>
      </c>
      <c r="S15" s="221" t="n">
        <f aca="false">Q15+R15</f>
        <v>108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28</v>
      </c>
      <c r="AG15" s="204" t="n">
        <v>16</v>
      </c>
      <c r="AH15" s="204"/>
      <c r="AI15" s="224" t="n">
        <v>6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211</v>
      </c>
      <c r="B16" s="217" t="s">
        <v>212</v>
      </c>
      <c r="C16" s="218" t="s">
        <v>546</v>
      </c>
      <c r="D16" s="218"/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18</v>
      </c>
      <c r="N16" s="219" t="n">
        <f aca="false">T16+X16+AB16+AF16+AJ16+AN16+AR16+AV16+AZ16+BD16</f>
        <v>34</v>
      </c>
      <c r="O16" s="219" t="n">
        <f aca="false">U16+Y16+AC16+AG16+AK16+AO16+AS16+AW16+BA16+BE16</f>
        <v>16</v>
      </c>
      <c r="P16" s="219" t="n">
        <f aca="false">V16+Z16+AD16+AH16+AL16+AP16+AT16+AX16+BB16+BF16</f>
        <v>0</v>
      </c>
      <c r="Q16" s="220" t="n">
        <f aca="false">SUM(N16:P16)</f>
        <v>50</v>
      </c>
      <c r="R16" s="219" t="n">
        <f aca="false">W16+AA16+AE16+AI16+AM16+AQ16+AU16+AY16+BC16+BG16</f>
        <v>40</v>
      </c>
      <c r="S16" s="221" t="n">
        <f aca="false">Q16+R16</f>
        <v>90</v>
      </c>
      <c r="T16" s="222"/>
      <c r="U16" s="222"/>
      <c r="V16" s="222"/>
      <c r="W16" s="223"/>
      <c r="X16" s="204" t="n">
        <v>34</v>
      </c>
      <c r="Y16" s="204" t="n">
        <v>16</v>
      </c>
      <c r="Z16" s="204"/>
      <c r="AA16" s="224" t="n">
        <v>40</v>
      </c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8" t="s">
        <v>214</v>
      </c>
      <c r="B17" s="228" t="s">
        <v>215</v>
      </c>
      <c r="C17" s="229"/>
      <c r="D17" s="229"/>
      <c r="E17" s="229"/>
      <c r="F17" s="229"/>
      <c r="G17" s="229"/>
      <c r="H17" s="229"/>
      <c r="I17" s="230" t="n">
        <f aca="false">J17+L17</f>
        <v>288</v>
      </c>
      <c r="J17" s="230" t="n">
        <f aca="false">J18+J19</f>
        <v>0</v>
      </c>
      <c r="K17" s="229"/>
      <c r="L17" s="230" t="n">
        <f aca="false">M17+S17</f>
        <v>288</v>
      </c>
      <c r="M17" s="230" t="n">
        <f aca="false">M18+M19</f>
        <v>27</v>
      </c>
      <c r="N17" s="230" t="n">
        <f aca="false">N18+N19</f>
        <v>68</v>
      </c>
      <c r="O17" s="230" t="n">
        <f aca="false">O18+O19</f>
        <v>52</v>
      </c>
      <c r="P17" s="230" t="n">
        <f aca="false">P18+P19</f>
        <v>0</v>
      </c>
      <c r="Q17" s="231" t="n">
        <f aca="false">SUM(N17:P17)</f>
        <v>120</v>
      </c>
      <c r="R17" s="230" t="n">
        <f aca="false">R18+R19</f>
        <v>141</v>
      </c>
      <c r="S17" s="231" t="n">
        <f aca="false">Q17+R17</f>
        <v>261</v>
      </c>
      <c r="T17" s="232" t="n">
        <f aca="false">T18+T19</f>
        <v>34</v>
      </c>
      <c r="U17" s="232" t="n">
        <f aca="false">U18+U19</f>
        <v>26</v>
      </c>
      <c r="V17" s="232" t="n">
        <f aca="false">V18+V19</f>
        <v>0</v>
      </c>
      <c r="W17" s="233" t="n">
        <f aca="false">W18+W19</f>
        <v>84</v>
      </c>
      <c r="X17" s="232" t="n">
        <f aca="false">X18+X19</f>
        <v>34</v>
      </c>
      <c r="Y17" s="232" t="n">
        <f aca="false">Y18+Y19</f>
        <v>26</v>
      </c>
      <c r="Z17" s="232" t="n">
        <f aca="false">Z18+Z19</f>
        <v>0</v>
      </c>
      <c r="AA17" s="233" t="n">
        <f aca="false">AA18+AA19</f>
        <v>57</v>
      </c>
      <c r="AB17" s="232" t="n">
        <f aca="false">AB18+AB19</f>
        <v>0</v>
      </c>
      <c r="AC17" s="232" t="n">
        <f aca="false">AC18+AC19</f>
        <v>0</v>
      </c>
      <c r="AD17" s="232" t="n">
        <f aca="false">AD18+AD19</f>
        <v>0</v>
      </c>
      <c r="AE17" s="233" t="n">
        <f aca="false">AE18+AE19</f>
        <v>0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2.75" hidden="false" customHeight="false" outlineLevel="0" collapsed="false">
      <c r="A18" s="217" t="s">
        <v>216</v>
      </c>
      <c r="B18" s="217" t="s">
        <v>215</v>
      </c>
      <c r="C18" s="218"/>
      <c r="D18" s="218" t="s">
        <v>543</v>
      </c>
      <c r="E18" s="218"/>
      <c r="F18" s="218"/>
      <c r="G18" s="218"/>
      <c r="H18" s="218"/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0</v>
      </c>
      <c r="N18" s="219" t="n">
        <f aca="false">T18+X18+AB18+AF18+AJ18+AN18+AR18+AV18+AZ18+BD18</f>
        <v>34</v>
      </c>
      <c r="O18" s="219" t="n">
        <f aca="false">U18+Y18+AC18+AG18+AK18+AO18+AS18+AW18+BA18+BE18</f>
        <v>26</v>
      </c>
      <c r="P18" s="219" t="n">
        <f aca="false">V18+Z18+AD18+AH18+AL18+AP18+AT18+AX18+BB18+BF18</f>
        <v>0</v>
      </c>
      <c r="Q18" s="220" t="n">
        <f aca="false">SUM(N18:P18)</f>
        <v>60</v>
      </c>
      <c r="R18" s="219" t="n">
        <f aca="false">W18+AA18+AE18+AI18+AM18+AQ18+AU18+AY18+BC18+BG18</f>
        <v>84</v>
      </c>
      <c r="S18" s="221" t="n">
        <f aca="false">Q18+R18</f>
        <v>144</v>
      </c>
      <c r="T18" s="222" t="n">
        <v>34</v>
      </c>
      <c r="U18" s="222" t="n">
        <v>26</v>
      </c>
      <c r="V18" s="222"/>
      <c r="W18" s="227" t="n">
        <v>84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217</v>
      </c>
      <c r="B19" s="217" t="s">
        <v>218</v>
      </c>
      <c r="C19" s="218" t="s">
        <v>546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27</v>
      </c>
      <c r="N19" s="219" t="n">
        <f aca="false">T19+X19+AB19+AF19+AJ19+AN19+AR19+AV19+AZ19+BD19</f>
        <v>34</v>
      </c>
      <c r="O19" s="219" t="n">
        <f aca="false">U19+Y19+AC19+AG19+AK19+AO19+AS19+AW19+BA19+BE19</f>
        <v>26</v>
      </c>
      <c r="P19" s="219" t="n">
        <f aca="false">V19+Z19+AD19+AH19+AL19+AP19+AT19+AX19+BB19+BF19</f>
        <v>0</v>
      </c>
      <c r="Q19" s="220" t="n">
        <f aca="false">SUM(N19:P19)</f>
        <v>60</v>
      </c>
      <c r="R19" s="219" t="n">
        <f aca="false">W19+AA19+AE19+AI19+AM19+AQ19+AU19+AY19+BC19+BG19</f>
        <v>57</v>
      </c>
      <c r="S19" s="221" t="n">
        <f aca="false">Q19+R19</f>
        <v>117</v>
      </c>
      <c r="T19" s="222"/>
      <c r="U19" s="222"/>
      <c r="V19" s="222"/>
      <c r="W19" s="223"/>
      <c r="X19" s="204" t="n">
        <v>34</v>
      </c>
      <c r="Y19" s="204" t="n">
        <v>26</v>
      </c>
      <c r="Z19" s="204"/>
      <c r="AA19" s="224" t="n">
        <v>57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220</v>
      </c>
      <c r="B20" s="217" t="s">
        <v>221</v>
      </c>
      <c r="C20" s="218" t="s">
        <v>547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36</v>
      </c>
      <c r="N20" s="219" t="n">
        <f aca="false">T20+X20+AB20+AF20+AJ20+AN20+AR20+AV20+AZ20+BD20</f>
        <v>18</v>
      </c>
      <c r="O20" s="219" t="n">
        <f aca="false">U20+Y20+AC20+AG20+AK20+AO20+AS20+AW20+BA20+BE20</f>
        <v>0</v>
      </c>
      <c r="P20" s="219" t="n">
        <f aca="false">V20+Z20+AD20+AH20+AL20+AP20+AT20+AX20+BB20+BF20</f>
        <v>34</v>
      </c>
      <c r="Q20" s="220" t="n">
        <f aca="false">SUM(N20:P20)</f>
        <v>52</v>
      </c>
      <c r="R20" s="219" t="n">
        <f aca="false">W20+AA20+AE20+AI20+AM20+AQ20+AU20+AY20+BC20+BG20</f>
        <v>56</v>
      </c>
      <c r="S20" s="221" t="n">
        <f aca="false">Q20+R20</f>
        <v>108</v>
      </c>
      <c r="T20" s="222" t="n">
        <v>18</v>
      </c>
      <c r="U20" s="222"/>
      <c r="V20" s="222" t="n">
        <v>34</v>
      </c>
      <c r="W20" s="227" t="n">
        <v>56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223</v>
      </c>
      <c r="B21" s="217" t="s">
        <v>224</v>
      </c>
      <c r="C21" s="218"/>
      <c r="D21" s="218" t="s">
        <v>546</v>
      </c>
      <c r="E21" s="218"/>
      <c r="F21" s="218"/>
      <c r="G21" s="218"/>
      <c r="H21" s="218"/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0</v>
      </c>
      <c r="N21" s="219" t="n">
        <f aca="false">T21+X21+AB21+AF21+AJ21+AN21+AR21+AV21+AZ21+BD21</f>
        <v>28</v>
      </c>
      <c r="O21" s="219" t="n">
        <f aca="false">U21+Y21+AC21+AG21+AK21+AO21+AS21+AW21+BA21+BE21</f>
        <v>16</v>
      </c>
      <c r="P21" s="219" t="n">
        <f aca="false">V21+Z21+AD21+AH21+AL21+AP21+AT21+AX21+BB21+BF21</f>
        <v>0</v>
      </c>
      <c r="Q21" s="220" t="n">
        <f aca="false">SUM(N21:P21)</f>
        <v>44</v>
      </c>
      <c r="R21" s="219" t="n">
        <f aca="false">W21+AA21+AE21+AI21+AM21+AQ21+AU21+AY21+BC21+BG21</f>
        <v>64</v>
      </c>
      <c r="S21" s="221" t="n">
        <f aca="false">Q21+R21</f>
        <v>108</v>
      </c>
      <c r="T21" s="222"/>
      <c r="U21" s="222"/>
      <c r="V21" s="222"/>
      <c r="W21" s="223"/>
      <c r="X21" s="204" t="n">
        <v>28</v>
      </c>
      <c r="Y21" s="204" t="n">
        <v>16</v>
      </c>
      <c r="Z21" s="204"/>
      <c r="AA21" s="224" t="n">
        <v>64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226</v>
      </c>
      <c r="B22" s="217" t="s">
        <v>227</v>
      </c>
      <c r="C22" s="218"/>
      <c r="D22" s="218" t="s">
        <v>548</v>
      </c>
      <c r="E22" s="218"/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0</v>
      </c>
      <c r="N22" s="219" t="n">
        <f aca="false">T22+X22+AB22+AF22+AJ22+AN22+AR22+AV22+AZ22+BD22</f>
        <v>18</v>
      </c>
      <c r="O22" s="219" t="n">
        <f aca="false">U22+Y22+AC22+AG22+AK22+AO22+AS22+AW22+BA22+BE22</f>
        <v>16</v>
      </c>
      <c r="P22" s="219" t="n">
        <f aca="false">V22+Z22+AD22+AH22+AL22+AP22+AT22+AX22+BB22+BF22</f>
        <v>16</v>
      </c>
      <c r="Q22" s="220" t="n">
        <f aca="false">SUM(N22:P22)</f>
        <v>50</v>
      </c>
      <c r="R22" s="219" t="n">
        <f aca="false">W22+AA22+AE22+AI22+AM22+AQ22+AU22+AY22+BC22+BG22</f>
        <v>94</v>
      </c>
      <c r="S22" s="221" t="n">
        <f aca="false">Q22+R22</f>
        <v>144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 t="n">
        <v>18</v>
      </c>
      <c r="AS22" s="222" t="n">
        <v>16</v>
      </c>
      <c r="AT22" s="222" t="n">
        <v>16</v>
      </c>
      <c r="AU22" s="227" t="n">
        <v>94</v>
      </c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229</v>
      </c>
      <c r="B23" s="228" t="s">
        <v>230</v>
      </c>
      <c r="C23" s="229"/>
      <c r="D23" s="229"/>
      <c r="E23" s="229"/>
      <c r="F23" s="229"/>
      <c r="G23" s="229"/>
      <c r="H23" s="229"/>
      <c r="I23" s="230" t="n">
        <f aca="false">J23+L23</f>
        <v>252</v>
      </c>
      <c r="J23" s="230" t="n">
        <f aca="false">J24+J25</f>
        <v>0</v>
      </c>
      <c r="K23" s="229"/>
      <c r="L23" s="230" t="n">
        <f aca="false">M23+S23</f>
        <v>252</v>
      </c>
      <c r="M23" s="230" t="n">
        <f aca="false">M24+M25</f>
        <v>18</v>
      </c>
      <c r="N23" s="230" t="n">
        <f aca="false">N24+N25</f>
        <v>50</v>
      </c>
      <c r="O23" s="230" t="n">
        <f aca="false">O24+O25</f>
        <v>0</v>
      </c>
      <c r="P23" s="230" t="n">
        <f aca="false">P24+P25</f>
        <v>48</v>
      </c>
      <c r="Q23" s="231" t="n">
        <f aca="false">SUM(N23:P23)</f>
        <v>98</v>
      </c>
      <c r="R23" s="230" t="n">
        <f aca="false">R24+R25</f>
        <v>136</v>
      </c>
      <c r="S23" s="231" t="n">
        <f aca="false">Q23+R23</f>
        <v>234</v>
      </c>
      <c r="T23" s="232" t="n">
        <f aca="false">T24+T25</f>
        <v>0</v>
      </c>
      <c r="U23" s="232" t="n">
        <f aca="false">U24+U25</f>
        <v>0</v>
      </c>
      <c r="V23" s="232" t="n">
        <f aca="false">V24+V25</f>
        <v>0</v>
      </c>
      <c r="W23" s="233" t="n">
        <f aca="false">W24+W25</f>
        <v>0</v>
      </c>
      <c r="X23" s="232" t="n">
        <f aca="false">X24+X25</f>
        <v>0</v>
      </c>
      <c r="Y23" s="232" t="n">
        <f aca="false">Y24+Y25</f>
        <v>0</v>
      </c>
      <c r="Z23" s="232" t="n">
        <f aca="false">Z24+Z25</f>
        <v>0</v>
      </c>
      <c r="AA23" s="233" t="n">
        <f aca="false">AA24+AA25</f>
        <v>0</v>
      </c>
      <c r="AB23" s="232" t="n">
        <f aca="false">AB24+AB25</f>
        <v>0</v>
      </c>
      <c r="AC23" s="232" t="n">
        <f aca="false">AC24+AC25</f>
        <v>0</v>
      </c>
      <c r="AD23" s="232" t="n">
        <f aca="false">AD24+AD25</f>
        <v>0</v>
      </c>
      <c r="AE23" s="233" t="n">
        <f aca="false">AE24+AE25</f>
        <v>0</v>
      </c>
      <c r="AF23" s="232" t="n">
        <f aca="false">AF24+AF25</f>
        <v>0</v>
      </c>
      <c r="AG23" s="232" t="n">
        <f aca="false">AG24+AG25</f>
        <v>0</v>
      </c>
      <c r="AH23" s="232" t="n">
        <f aca="false">AH24+AH25</f>
        <v>0</v>
      </c>
      <c r="AI23" s="233" t="n">
        <f aca="false">AI24+AI25</f>
        <v>0</v>
      </c>
      <c r="AJ23" s="232" t="n">
        <f aca="false">AJ24+AJ25</f>
        <v>18</v>
      </c>
      <c r="AK23" s="232" t="n">
        <f aca="false">AK24+AK25</f>
        <v>0</v>
      </c>
      <c r="AL23" s="232" t="n">
        <f aca="false">AL24+AL25</f>
        <v>16</v>
      </c>
      <c r="AM23" s="233" t="n">
        <f aca="false">AM24+AM25</f>
        <v>74</v>
      </c>
      <c r="AN23" s="232" t="n">
        <f aca="false">AN24+AN25</f>
        <v>32</v>
      </c>
      <c r="AO23" s="232" t="n">
        <f aca="false">AO24+AO25</f>
        <v>0</v>
      </c>
      <c r="AP23" s="232" t="n">
        <f aca="false">AP24+AP25</f>
        <v>32</v>
      </c>
      <c r="AQ23" s="233" t="n">
        <f aca="false">AQ24+AQ25</f>
        <v>62</v>
      </c>
      <c r="AR23" s="232" t="n">
        <f aca="false">AR24+AR25</f>
        <v>0</v>
      </c>
      <c r="AS23" s="232" t="n">
        <f aca="false">AS24+AS25</f>
        <v>0</v>
      </c>
      <c r="AT23" s="232" t="n">
        <f aca="false">AT24+AT25</f>
        <v>0</v>
      </c>
      <c r="AU23" s="233" t="n">
        <f aca="false">AU24+AU25</f>
        <v>0</v>
      </c>
      <c r="AV23" s="232" t="n">
        <f aca="false">AV24+AV25</f>
        <v>0</v>
      </c>
      <c r="AW23" s="232" t="n">
        <f aca="false">AW24+AW25</f>
        <v>0</v>
      </c>
      <c r="AX23" s="232" t="n">
        <f aca="false">AX24+AX25</f>
        <v>0</v>
      </c>
      <c r="AY23" s="233" t="n">
        <f aca="false">AY24+AY25</f>
        <v>0</v>
      </c>
      <c r="AZ23" s="232" t="n">
        <f aca="false">AZ24+AZ25</f>
        <v>0</v>
      </c>
      <c r="BA23" s="232" t="n">
        <f aca="false">BA24+BA25</f>
        <v>0</v>
      </c>
      <c r="BB23" s="232" t="n">
        <f aca="false">BB24+BB25</f>
        <v>0</v>
      </c>
      <c r="BC23" s="233" t="n">
        <f aca="false">BC24+BC25</f>
        <v>0</v>
      </c>
      <c r="BD23" s="232" t="n">
        <f aca="false">BD24+BD25</f>
        <v>0</v>
      </c>
      <c r="BE23" s="232" t="n">
        <f aca="false">BE24+BE25</f>
        <v>0</v>
      </c>
      <c r="BF23" s="232" t="n">
        <f aca="false">BF24+BF25</f>
        <v>0</v>
      </c>
      <c r="BG23" s="233" t="n">
        <f aca="false">BG24+BG25</f>
        <v>0</v>
      </c>
      <c r="BH23" s="234" t="n">
        <f aca="false">BH24+BH25</f>
        <v>0</v>
      </c>
      <c r="BI23" s="234" t="n">
        <f aca="false">BI24+BI25</f>
        <v>0</v>
      </c>
      <c r="BJ23" s="234" t="n">
        <f aca="false">BJ24+BJ25</f>
        <v>0</v>
      </c>
      <c r="BK23" s="235" t="n">
        <f aca="false">BK24+BK25</f>
        <v>0</v>
      </c>
      <c r="BL23" s="234" t="n">
        <f aca="false">BL24+BL25</f>
        <v>0</v>
      </c>
      <c r="BM23" s="234" t="n">
        <f aca="false">BM24+BM25</f>
        <v>0</v>
      </c>
      <c r="BN23" s="234" t="n">
        <f aca="false">BN24+BN25</f>
        <v>0</v>
      </c>
      <c r="BO23" s="235" t="n">
        <f aca="false">BO24+BO25</f>
        <v>0</v>
      </c>
      <c r="BP23" s="208"/>
      <c r="BQ23" s="0" t="n">
        <v>0</v>
      </c>
      <c r="BR23" s="0" t="n">
        <v>-1</v>
      </c>
    </row>
    <row r="24" customFormat="false" ht="12.75" hidden="false" customHeight="false" outlineLevel="0" collapsed="false">
      <c r="A24" s="217" t="s">
        <v>231</v>
      </c>
      <c r="B24" s="217" t="s">
        <v>232</v>
      </c>
      <c r="C24" s="218"/>
      <c r="D24" s="218" t="s">
        <v>549</v>
      </c>
      <c r="E24" s="218"/>
      <c r="F24" s="218"/>
      <c r="G24" s="218"/>
      <c r="H24" s="218"/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0</v>
      </c>
      <c r="N24" s="219" t="n">
        <f aca="false">T24+X24+AB24+AF24+AJ24+AN24+AR24+AV24+AZ24+BD24</f>
        <v>18</v>
      </c>
      <c r="O24" s="219" t="n">
        <f aca="false">U24+Y24+AC24+AG24+AK24+AO24+AS24+AW24+BA24+BE24</f>
        <v>0</v>
      </c>
      <c r="P24" s="219" t="n">
        <f aca="false">V24+Z24+AD24+AH24+AL24+AP24+AT24+AX24+BB24+BF24</f>
        <v>16</v>
      </c>
      <c r="Q24" s="220" t="n">
        <f aca="false">SUM(N24:P24)</f>
        <v>34</v>
      </c>
      <c r="R24" s="219" t="n">
        <f aca="false">W24+AA24+AE24+AI24+AM24+AQ24+AU24+AY24+BC24+BG24</f>
        <v>74</v>
      </c>
      <c r="S24" s="221" t="n">
        <f aca="false">Q24+R24</f>
        <v>108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18</v>
      </c>
      <c r="AK24" s="222"/>
      <c r="AL24" s="222" t="n">
        <v>16</v>
      </c>
      <c r="AM24" s="227" t="n">
        <v>74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33</v>
      </c>
      <c r="B25" s="217" t="s">
        <v>234</v>
      </c>
      <c r="C25" s="218" t="s">
        <v>545</v>
      </c>
      <c r="D25" s="218"/>
      <c r="E25" s="218"/>
      <c r="F25" s="218"/>
      <c r="G25" s="218"/>
      <c r="H25" s="218"/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18</v>
      </c>
      <c r="N25" s="219" t="n">
        <f aca="false">T25+X25+AB25+AF25+AJ25+AN25+AR25+AV25+AZ25+BD25</f>
        <v>32</v>
      </c>
      <c r="O25" s="219" t="n">
        <f aca="false">U25+Y25+AC25+AG25+AK25+AO25+AS25+AW25+BA25+BE25</f>
        <v>0</v>
      </c>
      <c r="P25" s="219" t="n">
        <f aca="false">V25+Z25+AD25+AH25+AL25+AP25+AT25+AX25+BB25+BF25</f>
        <v>32</v>
      </c>
      <c r="Q25" s="220" t="n">
        <f aca="false">SUM(N25:P25)</f>
        <v>64</v>
      </c>
      <c r="R25" s="219" t="n">
        <f aca="false">W25+AA25+AE25+AI25+AM25+AQ25+AU25+AY25+BC25+BG25</f>
        <v>62</v>
      </c>
      <c r="S25" s="221" t="n">
        <f aca="false">Q25+R25</f>
        <v>126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32</v>
      </c>
      <c r="AO25" s="204"/>
      <c r="AP25" s="204" t="n">
        <v>32</v>
      </c>
      <c r="AQ25" s="224" t="n">
        <v>62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8" t="s">
        <v>235</v>
      </c>
      <c r="B26" s="228" t="s">
        <v>236</v>
      </c>
      <c r="C26" s="229"/>
      <c r="D26" s="229"/>
      <c r="E26" s="229"/>
      <c r="F26" s="229"/>
      <c r="G26" s="229"/>
      <c r="H26" s="229"/>
      <c r="I26" s="230" t="n">
        <f aca="false">J26+L26</f>
        <v>216</v>
      </c>
      <c r="J26" s="230" t="n">
        <f aca="false">J27+J28</f>
        <v>0</v>
      </c>
      <c r="K26" s="229"/>
      <c r="L26" s="230" t="n">
        <f aca="false">M26+S26</f>
        <v>216</v>
      </c>
      <c r="M26" s="230" t="n">
        <f aca="false">M27+M28</f>
        <v>36</v>
      </c>
      <c r="N26" s="230" t="n">
        <f aca="false">N27+N28</f>
        <v>36</v>
      </c>
      <c r="O26" s="230" t="n">
        <f aca="false">O27+O28</f>
        <v>32</v>
      </c>
      <c r="P26" s="230" t="n">
        <f aca="false">P27+P28</f>
        <v>0</v>
      </c>
      <c r="Q26" s="231" t="n">
        <f aca="false">SUM(N26:P26)</f>
        <v>68</v>
      </c>
      <c r="R26" s="230" t="n">
        <f aca="false">R27+R28</f>
        <v>112</v>
      </c>
      <c r="S26" s="231" t="n">
        <f aca="false">Q26+R26</f>
        <v>180</v>
      </c>
      <c r="T26" s="232" t="n">
        <f aca="false">T27+T28</f>
        <v>18</v>
      </c>
      <c r="U26" s="232" t="n">
        <f aca="false">U27+U28</f>
        <v>16</v>
      </c>
      <c r="V26" s="232" t="n">
        <f aca="false">V27+V28</f>
        <v>0</v>
      </c>
      <c r="W26" s="233" t="n">
        <f aca="false">W27+W28</f>
        <v>38</v>
      </c>
      <c r="X26" s="232" t="n">
        <f aca="false">X27+X28</f>
        <v>18</v>
      </c>
      <c r="Y26" s="232" t="n">
        <f aca="false">Y27+Y28</f>
        <v>16</v>
      </c>
      <c r="Z26" s="232" t="n">
        <f aca="false">Z27+Z28</f>
        <v>0</v>
      </c>
      <c r="AA26" s="233" t="n">
        <f aca="false">AA27+AA28</f>
        <v>74</v>
      </c>
      <c r="AB26" s="232" t="n">
        <f aca="false">AB27+AB28</f>
        <v>0</v>
      </c>
      <c r="AC26" s="232" t="n">
        <f aca="false">AC27+AC28</f>
        <v>0</v>
      </c>
      <c r="AD26" s="232" t="n">
        <f aca="false">AD27+AD28</f>
        <v>0</v>
      </c>
      <c r="AE26" s="233" t="n">
        <f aca="false">AE27+AE28</f>
        <v>0</v>
      </c>
      <c r="AF26" s="232" t="n">
        <f aca="false">AF27+AF28</f>
        <v>0</v>
      </c>
      <c r="AG26" s="232" t="n">
        <f aca="false">AG27+AG28</f>
        <v>0</v>
      </c>
      <c r="AH26" s="232" t="n">
        <f aca="false">AH27+AH28</f>
        <v>0</v>
      </c>
      <c r="AI26" s="233" t="n">
        <f aca="false">AI27+AI28</f>
        <v>0</v>
      </c>
      <c r="AJ26" s="232" t="n">
        <f aca="false">AJ27+AJ28</f>
        <v>0</v>
      </c>
      <c r="AK26" s="232" t="n">
        <f aca="false">AK27+AK28</f>
        <v>0</v>
      </c>
      <c r="AL26" s="232" t="n">
        <f aca="false">AL27+AL28</f>
        <v>0</v>
      </c>
      <c r="AM26" s="233" t="n">
        <f aca="false">AM27+AM28</f>
        <v>0</v>
      </c>
      <c r="AN26" s="232" t="n">
        <f aca="false">AN27+AN28</f>
        <v>0</v>
      </c>
      <c r="AO26" s="232" t="n">
        <f aca="false">AO27+AO28</f>
        <v>0</v>
      </c>
      <c r="AP26" s="232" t="n">
        <f aca="false">AP27+AP28</f>
        <v>0</v>
      </c>
      <c r="AQ26" s="233" t="n">
        <f aca="false">AQ27+AQ28</f>
        <v>0</v>
      </c>
      <c r="AR26" s="232" t="n">
        <f aca="false">AR27+AR28</f>
        <v>0</v>
      </c>
      <c r="AS26" s="232" t="n">
        <f aca="false">AS27+AS28</f>
        <v>0</v>
      </c>
      <c r="AT26" s="232" t="n">
        <f aca="false">AT27+AT28</f>
        <v>0</v>
      </c>
      <c r="AU26" s="233" t="n">
        <f aca="false">AU27+AU28</f>
        <v>0</v>
      </c>
      <c r="AV26" s="232" t="n">
        <f aca="false">AV27+AV28</f>
        <v>0</v>
      </c>
      <c r="AW26" s="232" t="n">
        <f aca="false">AW27+AW28</f>
        <v>0</v>
      </c>
      <c r="AX26" s="232" t="n">
        <f aca="false">AX27+AX28</f>
        <v>0</v>
      </c>
      <c r="AY26" s="233" t="n">
        <f aca="false">AY27+AY28</f>
        <v>0</v>
      </c>
      <c r="AZ26" s="232" t="n">
        <f aca="false">AZ27+AZ28</f>
        <v>0</v>
      </c>
      <c r="BA26" s="232" t="n">
        <f aca="false">BA27+BA28</f>
        <v>0</v>
      </c>
      <c r="BB26" s="232" t="n">
        <f aca="false">BB27+BB28</f>
        <v>0</v>
      </c>
      <c r="BC26" s="233" t="n">
        <f aca="false">BC27+BC28</f>
        <v>0</v>
      </c>
      <c r="BD26" s="232" t="n">
        <f aca="false">BD27+BD28</f>
        <v>0</v>
      </c>
      <c r="BE26" s="232" t="n">
        <f aca="false">BE27+BE28</f>
        <v>0</v>
      </c>
      <c r="BF26" s="232" t="n">
        <f aca="false">BF27+BF28</f>
        <v>0</v>
      </c>
      <c r="BG26" s="233" t="n">
        <f aca="false">BG27+BG28</f>
        <v>0</v>
      </c>
      <c r="BH26" s="234" t="n">
        <f aca="false">BH27+BH28</f>
        <v>0</v>
      </c>
      <c r="BI26" s="234" t="n">
        <f aca="false">BI27+BI28</f>
        <v>0</v>
      </c>
      <c r="BJ26" s="234" t="n">
        <f aca="false">BJ27+BJ28</f>
        <v>0</v>
      </c>
      <c r="BK26" s="235" t="n">
        <f aca="false">BK27+BK28</f>
        <v>0</v>
      </c>
      <c r="BL26" s="234" t="n">
        <f aca="false">BL27+BL28</f>
        <v>0</v>
      </c>
      <c r="BM26" s="234" t="n">
        <f aca="false">BM27+BM28</f>
        <v>0</v>
      </c>
      <c r="BN26" s="234" t="n">
        <f aca="false">BN27+BN28</f>
        <v>0</v>
      </c>
      <c r="BO26" s="235" t="n">
        <f aca="false">BO27+BO28</f>
        <v>0</v>
      </c>
      <c r="BP26" s="208"/>
      <c r="BQ26" s="0" t="n">
        <v>0</v>
      </c>
      <c r="BR26" s="0" t="n">
        <v>-1</v>
      </c>
    </row>
    <row r="27" customFormat="false" ht="19.5" hidden="false" customHeight="false" outlineLevel="0" collapsed="false">
      <c r="A27" s="217" t="s">
        <v>237</v>
      </c>
      <c r="B27" s="217" t="s">
        <v>238</v>
      </c>
      <c r="C27" s="218" t="s">
        <v>547</v>
      </c>
      <c r="D27" s="218"/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36</v>
      </c>
      <c r="N27" s="219" t="n">
        <f aca="false">T27+X27+AB27+AF27+AJ27+AN27+AR27+AV27+AZ27+BD27</f>
        <v>18</v>
      </c>
      <c r="O27" s="219" t="n">
        <f aca="false">U27+Y27+AC27+AG27+AK27+AO27+AS27+AW27+BA27+BE27</f>
        <v>16</v>
      </c>
      <c r="P27" s="219" t="n">
        <f aca="false">V27+Z27+AD27+AH27+AL27+AP27+AT27+AX27+BB27+BF27</f>
        <v>0</v>
      </c>
      <c r="Q27" s="220" t="n">
        <f aca="false">SUM(N27:P27)</f>
        <v>34</v>
      </c>
      <c r="R27" s="219" t="n">
        <f aca="false">W27+AA27+AE27+AI27+AM27+AQ27+AU27+AY27+BC27+BG27</f>
        <v>38</v>
      </c>
      <c r="S27" s="221" t="n">
        <f aca="false">Q27+R27</f>
        <v>72</v>
      </c>
      <c r="T27" s="222" t="n">
        <v>18</v>
      </c>
      <c r="U27" s="222" t="n">
        <v>16</v>
      </c>
      <c r="V27" s="222"/>
      <c r="W27" s="227" t="n">
        <v>38</v>
      </c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40</v>
      </c>
      <c r="B28" s="217" t="s">
        <v>241</v>
      </c>
      <c r="C28" s="218"/>
      <c r="D28" s="218" t="s">
        <v>550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0</v>
      </c>
      <c r="N28" s="219" t="n">
        <f aca="false">T28+X28+AB28+AF28+AJ28+AN28+AR28+AV28+AZ28+BD28</f>
        <v>18</v>
      </c>
      <c r="O28" s="219" t="n">
        <f aca="false">U28+Y28+AC28+AG28+AK28+AO28+AS28+AW28+BA28+BE28</f>
        <v>16</v>
      </c>
      <c r="P28" s="219" t="n">
        <f aca="false">V28+Z28+AD28+AH28+AL28+AP28+AT28+AX28+BB28+BF28</f>
        <v>0</v>
      </c>
      <c r="Q28" s="220" t="n">
        <f aca="false">SUM(N28:P28)</f>
        <v>34</v>
      </c>
      <c r="R28" s="219" t="n">
        <f aca="false">W28+AA28+AE28+AI28+AM28+AQ28+AU28+AY28+BC28+BG28</f>
        <v>74</v>
      </c>
      <c r="S28" s="221" t="n">
        <f aca="false">Q28+R28</f>
        <v>108</v>
      </c>
      <c r="T28" s="222"/>
      <c r="U28" s="222"/>
      <c r="V28" s="222"/>
      <c r="W28" s="223"/>
      <c r="X28" s="204" t="n">
        <v>18</v>
      </c>
      <c r="Y28" s="204" t="n">
        <v>16</v>
      </c>
      <c r="Z28" s="204"/>
      <c r="AA28" s="224" t="n">
        <v>74</v>
      </c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43</v>
      </c>
      <c r="B29" s="217" t="s">
        <v>244</v>
      </c>
      <c r="C29" s="218" t="s">
        <v>551</v>
      </c>
      <c r="D29" s="218"/>
      <c r="E29" s="218"/>
      <c r="F29" s="218"/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18</v>
      </c>
      <c r="N29" s="219" t="n">
        <f aca="false">T29+X29+AB29+AF29+AJ29+AN29+AR29+AV29+AZ29+BD29</f>
        <v>18</v>
      </c>
      <c r="O29" s="219" t="n">
        <f aca="false">U29+Y29+AC29+AG29+AK29+AO29+AS29+AW29+BA29+BE29</f>
        <v>34</v>
      </c>
      <c r="P29" s="219" t="n">
        <f aca="false">V29+Z29+AD29+AH29+AL29+AP29+AT29+AX29+BB29+BF29</f>
        <v>0</v>
      </c>
      <c r="Q29" s="220" t="n">
        <f aca="false">SUM(N29:P29)</f>
        <v>52</v>
      </c>
      <c r="R29" s="219" t="n">
        <f aca="false">W29+AA29+AE29+AI29+AM29+AQ29+AU29+AY29+BC29+BG29</f>
        <v>38</v>
      </c>
      <c r="S29" s="221" t="n">
        <f aca="false">Q29+R29</f>
        <v>90</v>
      </c>
      <c r="T29" s="222"/>
      <c r="U29" s="222"/>
      <c r="V29" s="222"/>
      <c r="W29" s="223"/>
      <c r="X29" s="204"/>
      <c r="Y29" s="204"/>
      <c r="Z29" s="204"/>
      <c r="AA29" s="205"/>
      <c r="AB29" s="222" t="n">
        <v>18</v>
      </c>
      <c r="AC29" s="222" t="n">
        <v>34</v>
      </c>
      <c r="AD29" s="222"/>
      <c r="AE29" s="227" t="n">
        <v>38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246</v>
      </c>
      <c r="B30" s="217" t="s">
        <v>247</v>
      </c>
      <c r="C30" s="218" t="s">
        <v>546</v>
      </c>
      <c r="D30" s="218"/>
      <c r="E30" s="218"/>
      <c r="F30" s="218"/>
      <c r="G30" s="218"/>
      <c r="H30" s="218"/>
      <c r="I30" s="219" t="n">
        <f aca="false">J30+L30</f>
        <v>180</v>
      </c>
      <c r="J30" s="219" t="n">
        <v>0</v>
      </c>
      <c r="K30" s="218"/>
      <c r="L30" s="219" t="n">
        <f aca="false">M30+S30</f>
        <v>180</v>
      </c>
      <c r="M30" s="219" t="n">
        <v>27</v>
      </c>
      <c r="N30" s="219" t="n">
        <f aca="false">T30+X30+AB30+AF30+AJ30+AN30+AR30+AV30+AZ30+BD30</f>
        <v>18</v>
      </c>
      <c r="O30" s="219" t="n">
        <f aca="false">U30+Y30+AC30+AG30+AK30+AO30+AS30+AW30+BA30+BE30</f>
        <v>34</v>
      </c>
      <c r="P30" s="219" t="n">
        <f aca="false">V30+Z30+AD30+AH30+AL30+AP30+AT30+AX30+BB30+BF30</f>
        <v>0</v>
      </c>
      <c r="Q30" s="220" t="n">
        <f aca="false">SUM(N30:P30)</f>
        <v>52</v>
      </c>
      <c r="R30" s="219" t="n">
        <f aca="false">W30+AA30+AE30+AI30+AM30+AQ30+AU30+AY30+BC30+BG30</f>
        <v>101</v>
      </c>
      <c r="S30" s="221" t="n">
        <f aca="false">Q30+R30</f>
        <v>153</v>
      </c>
      <c r="T30" s="222"/>
      <c r="U30" s="222"/>
      <c r="V30" s="222"/>
      <c r="W30" s="223"/>
      <c r="X30" s="204" t="n">
        <v>18</v>
      </c>
      <c r="Y30" s="204" t="n">
        <v>34</v>
      </c>
      <c r="Z30" s="204"/>
      <c r="AA30" s="224" t="n">
        <v>101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49</v>
      </c>
      <c r="B31" s="217" t="s">
        <v>250</v>
      </c>
      <c r="C31" s="218" t="s">
        <v>542</v>
      </c>
      <c r="D31" s="218"/>
      <c r="E31" s="218"/>
      <c r="F31" s="218"/>
      <c r="G31" s="218"/>
      <c r="H31" s="218"/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36</v>
      </c>
      <c r="N31" s="219" t="n">
        <f aca="false">T31+X31+AB31+AF31+AJ31+AN31+AR31+AV31+AZ31+BD31</f>
        <v>18</v>
      </c>
      <c r="O31" s="219" t="n">
        <f aca="false">U31+Y31+AC31+AG31+AK31+AO31+AS31+AW31+BA31+BE31</f>
        <v>16</v>
      </c>
      <c r="P31" s="219" t="n">
        <f aca="false">V31+Z31+AD31+AH31+AL31+AP31+AT31+AX31+BB31+BF31</f>
        <v>0</v>
      </c>
      <c r="Q31" s="220" t="n">
        <f aca="false">SUM(N31:P31)</f>
        <v>34</v>
      </c>
      <c r="R31" s="219" t="n">
        <f aca="false">W31+AA31+AE31+AI31+AM31+AQ31+AU31+AY31+BC31+BG31</f>
        <v>74</v>
      </c>
      <c r="S31" s="221" t="n">
        <f aca="false">Q31+R31</f>
        <v>108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18</v>
      </c>
      <c r="AG31" s="204" t="n">
        <v>16</v>
      </c>
      <c r="AH31" s="204"/>
      <c r="AI31" s="224" t="n">
        <v>74</v>
      </c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22.5" hidden="false" customHeight="false" outlineLevel="0" collapsed="false">
      <c r="A32" s="228" t="s">
        <v>252</v>
      </c>
      <c r="B32" s="228" t="s">
        <v>253</v>
      </c>
      <c r="C32" s="229"/>
      <c r="D32" s="229"/>
      <c r="E32" s="229"/>
      <c r="F32" s="229"/>
      <c r="G32" s="229"/>
      <c r="H32" s="229"/>
      <c r="I32" s="230" t="n">
        <f aca="false">J32+L32</f>
        <v>396</v>
      </c>
      <c r="J32" s="230" t="n">
        <f aca="false">J33+J34</f>
        <v>0</v>
      </c>
      <c r="K32" s="229"/>
      <c r="L32" s="230" t="n">
        <f aca="false">M32+S32</f>
        <v>396</v>
      </c>
      <c r="M32" s="230" t="n">
        <f aca="false">M33+M34</f>
        <v>72</v>
      </c>
      <c r="N32" s="230" t="n">
        <f aca="false">N33+N34</f>
        <v>54</v>
      </c>
      <c r="O32" s="230" t="n">
        <f aca="false">O33+O34</f>
        <v>34</v>
      </c>
      <c r="P32" s="230" t="n">
        <f aca="false">P33+P34</f>
        <v>32</v>
      </c>
      <c r="Q32" s="231" t="n">
        <f aca="false">SUM(N32:P32)</f>
        <v>120</v>
      </c>
      <c r="R32" s="230" t="n">
        <f aca="false">R33+R34</f>
        <v>204</v>
      </c>
      <c r="S32" s="231" t="n">
        <f aca="false">Q32+R32</f>
        <v>324</v>
      </c>
      <c r="T32" s="232" t="n">
        <f aca="false">T33+T34</f>
        <v>18</v>
      </c>
      <c r="U32" s="232" t="n">
        <f aca="false">U33+U34</f>
        <v>34</v>
      </c>
      <c r="V32" s="232" t="n">
        <f aca="false">V33+V34</f>
        <v>0</v>
      </c>
      <c r="W32" s="233" t="n">
        <f aca="false">W33+W34</f>
        <v>128</v>
      </c>
      <c r="X32" s="232" t="n">
        <f aca="false">X33+X34</f>
        <v>18</v>
      </c>
      <c r="Y32" s="232" t="n">
        <f aca="false">Y33+Y34</f>
        <v>0</v>
      </c>
      <c r="Z32" s="232" t="n">
        <f aca="false">Z33+Z34</f>
        <v>16</v>
      </c>
      <c r="AA32" s="233" t="n">
        <f aca="false">AA33+AA34</f>
        <v>20</v>
      </c>
      <c r="AB32" s="232" t="n">
        <f aca="false">AB33+AB34</f>
        <v>18</v>
      </c>
      <c r="AC32" s="232" t="n">
        <f aca="false">AC33+AC34</f>
        <v>0</v>
      </c>
      <c r="AD32" s="232" t="n">
        <f aca="false">AD33+AD34</f>
        <v>16</v>
      </c>
      <c r="AE32" s="233" t="n">
        <f aca="false">AE33+AE34</f>
        <v>56</v>
      </c>
      <c r="AF32" s="232" t="n">
        <f aca="false">AF33+AF34</f>
        <v>0</v>
      </c>
      <c r="AG32" s="232" t="n">
        <f aca="false">AG33+AG34</f>
        <v>0</v>
      </c>
      <c r="AH32" s="232" t="n">
        <f aca="false">AH33+AH34</f>
        <v>0</v>
      </c>
      <c r="AI32" s="233" t="n">
        <f aca="false">AI33+AI34</f>
        <v>0</v>
      </c>
      <c r="AJ32" s="232" t="n">
        <f aca="false">AJ33+AJ34</f>
        <v>0</v>
      </c>
      <c r="AK32" s="232" t="n">
        <f aca="false">AK33+AK34</f>
        <v>0</v>
      </c>
      <c r="AL32" s="232" t="n">
        <f aca="false">AL33+AL34</f>
        <v>0</v>
      </c>
      <c r="AM32" s="233" t="n">
        <f aca="false">AM33+AM34</f>
        <v>0</v>
      </c>
      <c r="AN32" s="232" t="n">
        <f aca="false">AN33+AN34</f>
        <v>0</v>
      </c>
      <c r="AO32" s="232" t="n">
        <f aca="false">AO33+AO34</f>
        <v>0</v>
      </c>
      <c r="AP32" s="232" t="n">
        <f aca="false">AP33+AP34</f>
        <v>0</v>
      </c>
      <c r="AQ32" s="233" t="n">
        <f aca="false">AQ33+AQ34</f>
        <v>0</v>
      </c>
      <c r="AR32" s="232" t="n">
        <f aca="false">AR33+AR34</f>
        <v>0</v>
      </c>
      <c r="AS32" s="232" t="n">
        <f aca="false">AS33+AS34</f>
        <v>0</v>
      </c>
      <c r="AT32" s="232" t="n">
        <f aca="false">AT33+AT34</f>
        <v>0</v>
      </c>
      <c r="AU32" s="233" t="n">
        <f aca="false">AU33+AU34</f>
        <v>0</v>
      </c>
      <c r="AV32" s="232" t="n">
        <f aca="false">AV33+AV34</f>
        <v>0</v>
      </c>
      <c r="AW32" s="232" t="n">
        <f aca="false">AW33+AW34</f>
        <v>0</v>
      </c>
      <c r="AX32" s="232" t="n">
        <f aca="false">AX33+AX34</f>
        <v>0</v>
      </c>
      <c r="AY32" s="233" t="n">
        <f aca="false">AY33+AY34</f>
        <v>0</v>
      </c>
      <c r="AZ32" s="232" t="n">
        <f aca="false">AZ33+AZ34</f>
        <v>0</v>
      </c>
      <c r="BA32" s="232" t="n">
        <f aca="false">BA33+BA34</f>
        <v>0</v>
      </c>
      <c r="BB32" s="232" t="n">
        <f aca="false">BB33+BB34</f>
        <v>0</v>
      </c>
      <c r="BC32" s="233" t="n">
        <f aca="false">BC33+BC34</f>
        <v>0</v>
      </c>
      <c r="BD32" s="232" t="n">
        <f aca="false">BD33+BD34</f>
        <v>0</v>
      </c>
      <c r="BE32" s="232" t="n">
        <f aca="false">BE33+BE34</f>
        <v>0</v>
      </c>
      <c r="BF32" s="232" t="n">
        <f aca="false">BF33+BF34</f>
        <v>0</v>
      </c>
      <c r="BG32" s="233" t="n">
        <f aca="false">BG33+BG34</f>
        <v>0</v>
      </c>
      <c r="BH32" s="234" t="n">
        <f aca="false">BH33+BH34</f>
        <v>0</v>
      </c>
      <c r="BI32" s="234" t="n">
        <f aca="false">BI33+BI34</f>
        <v>0</v>
      </c>
      <c r="BJ32" s="234" t="n">
        <f aca="false">BJ33+BJ34</f>
        <v>0</v>
      </c>
      <c r="BK32" s="235" t="n">
        <f aca="false">BK33+BK34</f>
        <v>0</v>
      </c>
      <c r="BL32" s="234" t="n">
        <f aca="false">BL33+BL34</f>
        <v>0</v>
      </c>
      <c r="BM32" s="234" t="n">
        <f aca="false">BM33+BM34</f>
        <v>0</v>
      </c>
      <c r="BN32" s="234" t="n">
        <f aca="false">BN33+BN34</f>
        <v>0</v>
      </c>
      <c r="BO32" s="235" t="n">
        <f aca="false">BO33+BO34</f>
        <v>0</v>
      </c>
      <c r="BP32" s="208"/>
      <c r="BQ32" s="0" t="n">
        <v>0</v>
      </c>
      <c r="BR32" s="0" t="n">
        <v>-1</v>
      </c>
    </row>
    <row r="33" customFormat="false" ht="48.75" hidden="false" customHeight="false" outlineLevel="0" collapsed="false">
      <c r="A33" s="217" t="s">
        <v>254</v>
      </c>
      <c r="B33" s="217" t="s">
        <v>255</v>
      </c>
      <c r="C33" s="218" t="s">
        <v>552</v>
      </c>
      <c r="D33" s="218"/>
      <c r="E33" s="218"/>
      <c r="F33" s="218" t="s">
        <v>546</v>
      </c>
      <c r="G33" s="218"/>
      <c r="H33" s="218"/>
      <c r="I33" s="219" t="n">
        <f aca="false">J33+L33</f>
        <v>288</v>
      </c>
      <c r="J33" s="219" t="n">
        <v>0</v>
      </c>
      <c r="K33" s="218"/>
      <c r="L33" s="219" t="n">
        <f aca="false">M33+S33</f>
        <v>288</v>
      </c>
      <c r="M33" s="219" t="n">
        <v>54</v>
      </c>
      <c r="N33" s="219" t="n">
        <f aca="false">T33+X33+AB33+AF33+AJ33+AN33+AR33+AV33+AZ33+BD33</f>
        <v>36</v>
      </c>
      <c r="O33" s="219" t="n">
        <f aca="false">U33+Y33+AC33+AG33+AK33+AO33+AS33+AW33+BA33+BE33</f>
        <v>34</v>
      </c>
      <c r="P33" s="219" t="n">
        <f aca="false">V33+Z33+AD33+AH33+AL33+AP33+AT33+AX33+BB33+BF33</f>
        <v>16</v>
      </c>
      <c r="Q33" s="220" t="n">
        <f aca="false">SUM(N33:P33)</f>
        <v>86</v>
      </c>
      <c r="R33" s="219" t="n">
        <f aca="false">W33+AA33+AE33+AI33+AM33+AQ33+AU33+AY33+BC33+BG33</f>
        <v>148</v>
      </c>
      <c r="S33" s="221" t="n">
        <f aca="false">Q33+R33</f>
        <v>234</v>
      </c>
      <c r="T33" s="222" t="n">
        <v>18</v>
      </c>
      <c r="U33" s="222" t="n">
        <v>34</v>
      </c>
      <c r="V33" s="222"/>
      <c r="W33" s="227" t="n">
        <v>128</v>
      </c>
      <c r="X33" s="204" t="n">
        <v>18</v>
      </c>
      <c r="Y33" s="204"/>
      <c r="Z33" s="204" t="n">
        <v>16</v>
      </c>
      <c r="AA33" s="224" t="n">
        <v>20</v>
      </c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7" t="s">
        <v>257</v>
      </c>
      <c r="B34" s="217" t="s">
        <v>258</v>
      </c>
      <c r="C34" s="218" t="s">
        <v>551</v>
      </c>
      <c r="D34" s="218"/>
      <c r="E34" s="218"/>
      <c r="F34" s="218"/>
      <c r="G34" s="218"/>
      <c r="H34" s="218"/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18</v>
      </c>
      <c r="N34" s="219" t="n">
        <f aca="false">T34+X34+AB34+AF34+AJ34+AN34+AR34+AV34+AZ34+BD34</f>
        <v>18</v>
      </c>
      <c r="O34" s="219" t="n">
        <f aca="false">U34+Y34+AC34+AG34+AK34+AO34+AS34+AW34+BA34+BE34</f>
        <v>0</v>
      </c>
      <c r="P34" s="219" t="n">
        <f aca="false">V34+Z34+AD34+AH34+AL34+AP34+AT34+AX34+BB34+BF34</f>
        <v>16</v>
      </c>
      <c r="Q34" s="220" t="n">
        <f aca="false">SUM(N34:P34)</f>
        <v>34</v>
      </c>
      <c r="R34" s="219" t="n">
        <f aca="false">W34+AA34+AE34+AI34+AM34+AQ34+AU34+AY34+BC34+BG34</f>
        <v>56</v>
      </c>
      <c r="S34" s="221" t="n">
        <f aca="false">Q34+R34</f>
        <v>90</v>
      </c>
      <c r="T34" s="222"/>
      <c r="U34" s="222"/>
      <c r="V34" s="222"/>
      <c r="W34" s="223"/>
      <c r="X34" s="204"/>
      <c r="Y34" s="204"/>
      <c r="Z34" s="204"/>
      <c r="AA34" s="205"/>
      <c r="AB34" s="222" t="n">
        <v>18</v>
      </c>
      <c r="AC34" s="222"/>
      <c r="AD34" s="222" t="n">
        <v>16</v>
      </c>
      <c r="AE34" s="227" t="n">
        <v>56</v>
      </c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260</v>
      </c>
      <c r="B35" s="228" t="s">
        <v>261</v>
      </c>
      <c r="C35" s="229"/>
      <c r="D35" s="229"/>
      <c r="E35" s="229"/>
      <c r="F35" s="229"/>
      <c r="G35" s="229"/>
      <c r="H35" s="229"/>
      <c r="I35" s="230" t="n">
        <f aca="false">J35+L35</f>
        <v>252</v>
      </c>
      <c r="J35" s="230" t="n">
        <f aca="false">J36+J37</f>
        <v>0</v>
      </c>
      <c r="K35" s="229"/>
      <c r="L35" s="230" t="n">
        <f aca="false">M35+S35</f>
        <v>252</v>
      </c>
      <c r="M35" s="230" t="n">
        <f aca="false">M36+M37</f>
        <v>0</v>
      </c>
      <c r="N35" s="230" t="n">
        <f aca="false">N36+N37</f>
        <v>52</v>
      </c>
      <c r="O35" s="230" t="n">
        <f aca="false">O36+O37</f>
        <v>16</v>
      </c>
      <c r="P35" s="230" t="n">
        <f aca="false">P36+P37</f>
        <v>34</v>
      </c>
      <c r="Q35" s="231" t="n">
        <f aca="false">SUM(N35:P35)</f>
        <v>102</v>
      </c>
      <c r="R35" s="230" t="n">
        <f aca="false">R36+R37</f>
        <v>150</v>
      </c>
      <c r="S35" s="231" t="n">
        <f aca="false">Q35+R35</f>
        <v>252</v>
      </c>
      <c r="T35" s="232" t="n">
        <f aca="false">T36+T37</f>
        <v>0</v>
      </c>
      <c r="U35" s="232" t="n">
        <f aca="false">U36+U37</f>
        <v>0</v>
      </c>
      <c r="V35" s="232" t="n">
        <f aca="false">V36+V37</f>
        <v>0</v>
      </c>
      <c r="W35" s="233" t="n">
        <f aca="false">W36+W37</f>
        <v>0</v>
      </c>
      <c r="X35" s="232" t="n">
        <f aca="false">X36+X37</f>
        <v>0</v>
      </c>
      <c r="Y35" s="232" t="n">
        <f aca="false">Y36+Y37</f>
        <v>0</v>
      </c>
      <c r="Z35" s="232" t="n">
        <f aca="false">Z36+Z37</f>
        <v>0</v>
      </c>
      <c r="AA35" s="233" t="n">
        <f aca="false">AA36+AA37</f>
        <v>0</v>
      </c>
      <c r="AB35" s="232" t="n">
        <f aca="false">AB36+AB37</f>
        <v>0</v>
      </c>
      <c r="AC35" s="232" t="n">
        <f aca="false">AC36+AC37</f>
        <v>0</v>
      </c>
      <c r="AD35" s="232" t="n">
        <f aca="false">AD36+AD37</f>
        <v>0</v>
      </c>
      <c r="AE35" s="233" t="n">
        <f aca="false">AE36+AE37</f>
        <v>0</v>
      </c>
      <c r="AF35" s="232" t="n">
        <f aca="false">AF36+AF37</f>
        <v>0</v>
      </c>
      <c r="AG35" s="232" t="n">
        <f aca="false">AG36+AG37</f>
        <v>0</v>
      </c>
      <c r="AH35" s="232" t="n">
        <f aca="false">AH36+AH37</f>
        <v>0</v>
      </c>
      <c r="AI35" s="233" t="n">
        <f aca="false">AI36+AI37</f>
        <v>0</v>
      </c>
      <c r="AJ35" s="232" t="n">
        <f aca="false">AJ36+AJ37</f>
        <v>18</v>
      </c>
      <c r="AK35" s="232" t="n">
        <f aca="false">AK36+AK37</f>
        <v>16</v>
      </c>
      <c r="AL35" s="232" t="n">
        <f aca="false">AL36+AL37</f>
        <v>0</v>
      </c>
      <c r="AM35" s="233" t="n">
        <f aca="false">AM36+AM37</f>
        <v>74</v>
      </c>
      <c r="AN35" s="232" t="n">
        <f aca="false">AN36+AN37</f>
        <v>0</v>
      </c>
      <c r="AO35" s="232" t="n">
        <f aca="false">AO36+AO37</f>
        <v>0</v>
      </c>
      <c r="AP35" s="232" t="n">
        <f aca="false">AP36+AP37</f>
        <v>0</v>
      </c>
      <c r="AQ35" s="233" t="n">
        <f aca="false">AQ36+AQ37</f>
        <v>0</v>
      </c>
      <c r="AR35" s="232" t="n">
        <f aca="false">AR36+AR37</f>
        <v>34</v>
      </c>
      <c r="AS35" s="232" t="n">
        <f aca="false">AS36+AS37</f>
        <v>0</v>
      </c>
      <c r="AT35" s="232" t="n">
        <f aca="false">AT36+AT37</f>
        <v>34</v>
      </c>
      <c r="AU35" s="233" t="n">
        <f aca="false">AU36+AU37</f>
        <v>76</v>
      </c>
      <c r="AV35" s="232" t="n">
        <f aca="false">AV36+AV37</f>
        <v>0</v>
      </c>
      <c r="AW35" s="232" t="n">
        <f aca="false">AW36+AW37</f>
        <v>0</v>
      </c>
      <c r="AX35" s="232" t="n">
        <f aca="false">AX36+AX37</f>
        <v>0</v>
      </c>
      <c r="AY35" s="233" t="n">
        <f aca="false">AY36+AY37</f>
        <v>0</v>
      </c>
      <c r="AZ35" s="232" t="n">
        <f aca="false">AZ36+AZ37</f>
        <v>0</v>
      </c>
      <c r="BA35" s="232" t="n">
        <f aca="false">BA36+BA37</f>
        <v>0</v>
      </c>
      <c r="BB35" s="232" t="n">
        <f aca="false">BB36+BB37</f>
        <v>0</v>
      </c>
      <c r="BC35" s="233" t="n">
        <f aca="false">BC36+BC37</f>
        <v>0</v>
      </c>
      <c r="BD35" s="232" t="n">
        <f aca="false">BD36+BD37</f>
        <v>0</v>
      </c>
      <c r="BE35" s="232" t="n">
        <f aca="false">BE36+BE37</f>
        <v>0</v>
      </c>
      <c r="BF35" s="232" t="n">
        <f aca="false">BF36+BF37</f>
        <v>0</v>
      </c>
      <c r="BG35" s="233" t="n">
        <f aca="false">BG36+BG37</f>
        <v>0</v>
      </c>
      <c r="BH35" s="234" t="n">
        <f aca="false">BH36+BH37</f>
        <v>0</v>
      </c>
      <c r="BI35" s="234" t="n">
        <f aca="false">BI36+BI37</f>
        <v>0</v>
      </c>
      <c r="BJ35" s="234" t="n">
        <f aca="false">BJ36+BJ37</f>
        <v>0</v>
      </c>
      <c r="BK35" s="235" t="n">
        <f aca="false">BK36+BK37</f>
        <v>0</v>
      </c>
      <c r="BL35" s="234" t="n">
        <f aca="false">BL36+BL37</f>
        <v>0</v>
      </c>
      <c r="BM35" s="234" t="n">
        <f aca="false">BM36+BM37</f>
        <v>0</v>
      </c>
      <c r="BN35" s="234" t="n">
        <f aca="false">BN36+BN37</f>
        <v>0</v>
      </c>
      <c r="BO35" s="235" t="n">
        <f aca="false">BO36+BO37</f>
        <v>0</v>
      </c>
      <c r="BP35" s="208"/>
      <c r="BQ35" s="0" t="n">
        <v>0</v>
      </c>
      <c r="BR35" s="0" t="n">
        <v>-1</v>
      </c>
    </row>
    <row r="36" customFormat="false" ht="12.75" hidden="false" customHeight="false" outlineLevel="0" collapsed="false">
      <c r="A36" s="217" t="s">
        <v>262</v>
      </c>
      <c r="B36" s="217" t="s">
        <v>263</v>
      </c>
      <c r="C36" s="218"/>
      <c r="D36" s="218" t="s">
        <v>553</v>
      </c>
      <c r="E36" s="218"/>
      <c r="F36" s="218"/>
      <c r="G36" s="218"/>
      <c r="H36" s="218"/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0</v>
      </c>
      <c r="N36" s="219" t="n">
        <f aca="false">T36+X36+AB36+AF36+AJ36+AN36+AR36+AV36+AZ36+BD36</f>
        <v>18</v>
      </c>
      <c r="O36" s="219" t="n">
        <f aca="false">U36+Y36+AC36+AG36+AK36+AO36+AS36+AW36+BA36+BE36</f>
        <v>16</v>
      </c>
      <c r="P36" s="219" t="n">
        <f aca="false">V36+Z36+AD36+AH36+AL36+AP36+AT36+AX36+BB36+BF36</f>
        <v>0</v>
      </c>
      <c r="Q36" s="220" t="n">
        <f aca="false">SUM(N36:P36)</f>
        <v>34</v>
      </c>
      <c r="R36" s="219" t="n">
        <f aca="false">W36+AA36+AE36+AI36+AM36+AQ36+AU36+AY36+BC36+BG36</f>
        <v>74</v>
      </c>
      <c r="S36" s="221" t="n">
        <f aca="false">Q36+R36</f>
        <v>108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18</v>
      </c>
      <c r="AK36" s="222" t="n">
        <v>16</v>
      </c>
      <c r="AL36" s="222"/>
      <c r="AM36" s="227" t="n">
        <v>74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65</v>
      </c>
      <c r="B37" s="217" t="s">
        <v>266</v>
      </c>
      <c r="C37" s="218"/>
      <c r="D37" s="218" t="s">
        <v>548</v>
      </c>
      <c r="E37" s="218"/>
      <c r="F37" s="218"/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0</v>
      </c>
      <c r="N37" s="219" t="n">
        <f aca="false">T37+X37+AB37+AF37+AJ37+AN37+AR37+AV37+AZ37+BD37</f>
        <v>34</v>
      </c>
      <c r="O37" s="219" t="n">
        <f aca="false">U37+Y37+AC37+AG37+AK37+AO37+AS37+AW37+BA37+BE37</f>
        <v>0</v>
      </c>
      <c r="P37" s="219" t="n">
        <f aca="false">V37+Z37+AD37+AH37+AL37+AP37+AT37+AX37+BB37+BF37</f>
        <v>34</v>
      </c>
      <c r="Q37" s="220" t="n">
        <f aca="false">SUM(N37:P37)</f>
        <v>68</v>
      </c>
      <c r="R37" s="219" t="n">
        <f aca="false">W37+AA37+AE37+AI37+AM37+AQ37+AU37+AY37+BC37+BG37</f>
        <v>76</v>
      </c>
      <c r="S37" s="221" t="n">
        <f aca="false">Q37+R37</f>
        <v>144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 t="n">
        <v>34</v>
      </c>
      <c r="AS37" s="222"/>
      <c r="AT37" s="222" t="n">
        <v>34</v>
      </c>
      <c r="AU37" s="227" t="n">
        <v>76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268</v>
      </c>
      <c r="B38" s="228" t="s">
        <v>269</v>
      </c>
      <c r="C38" s="229"/>
      <c r="D38" s="229"/>
      <c r="E38" s="229"/>
      <c r="F38" s="229"/>
      <c r="G38" s="229"/>
      <c r="H38" s="229"/>
      <c r="I38" s="230" t="n">
        <f aca="false">J38+L38</f>
        <v>216</v>
      </c>
      <c r="J38" s="230" t="n">
        <f aca="false">J39+J40</f>
        <v>0</v>
      </c>
      <c r="K38" s="229"/>
      <c r="L38" s="230" t="n">
        <f aca="false">M38+S38</f>
        <v>216</v>
      </c>
      <c r="M38" s="230" t="n">
        <f aca="false">M39+M40</f>
        <v>27</v>
      </c>
      <c r="N38" s="230" t="n">
        <f aca="false">N39+N40</f>
        <v>36</v>
      </c>
      <c r="O38" s="230" t="n">
        <f aca="false">O39+O40</f>
        <v>32</v>
      </c>
      <c r="P38" s="230" t="n">
        <f aca="false">P39+P40</f>
        <v>0</v>
      </c>
      <c r="Q38" s="231" t="n">
        <f aca="false">SUM(N38:P38)</f>
        <v>68</v>
      </c>
      <c r="R38" s="230" t="n">
        <f aca="false">R39+R40</f>
        <v>121</v>
      </c>
      <c r="S38" s="231" t="n">
        <f aca="false">Q38+R38</f>
        <v>189</v>
      </c>
      <c r="T38" s="232" t="n">
        <f aca="false">T39+T40</f>
        <v>0</v>
      </c>
      <c r="U38" s="232" t="n">
        <f aca="false">U39+U40</f>
        <v>0</v>
      </c>
      <c r="V38" s="232" t="n">
        <f aca="false">V39+V40</f>
        <v>0</v>
      </c>
      <c r="W38" s="233" t="n">
        <f aca="false">W39+W40</f>
        <v>0</v>
      </c>
      <c r="X38" s="232" t="n">
        <f aca="false">X39+X40</f>
        <v>0</v>
      </c>
      <c r="Y38" s="232" t="n">
        <f aca="false">Y39+Y40</f>
        <v>0</v>
      </c>
      <c r="Z38" s="232" t="n">
        <f aca="false">Z39+Z40</f>
        <v>0</v>
      </c>
      <c r="AA38" s="233" t="n">
        <f aca="false">AA39+AA40</f>
        <v>0</v>
      </c>
      <c r="AB38" s="232" t="n">
        <f aca="false">AB39+AB40</f>
        <v>0</v>
      </c>
      <c r="AC38" s="232" t="n">
        <f aca="false">AC39+AC40</f>
        <v>0</v>
      </c>
      <c r="AD38" s="232" t="n">
        <f aca="false">AD39+AD40</f>
        <v>0</v>
      </c>
      <c r="AE38" s="233" t="n">
        <f aca="false">AE39+AE40</f>
        <v>0</v>
      </c>
      <c r="AF38" s="232" t="n">
        <f aca="false">AF39+AF40</f>
        <v>18</v>
      </c>
      <c r="AG38" s="232" t="n">
        <f aca="false">AG39+AG40</f>
        <v>16</v>
      </c>
      <c r="AH38" s="232" t="n">
        <f aca="false">AH39+AH40</f>
        <v>0</v>
      </c>
      <c r="AI38" s="233" t="n">
        <f aca="false">AI39+AI40</f>
        <v>74</v>
      </c>
      <c r="AJ38" s="232" t="n">
        <f aca="false">AJ39+AJ40</f>
        <v>18</v>
      </c>
      <c r="AK38" s="232" t="n">
        <f aca="false">AK39+AK40</f>
        <v>16</v>
      </c>
      <c r="AL38" s="232" t="n">
        <f aca="false">AL39+AL40</f>
        <v>0</v>
      </c>
      <c r="AM38" s="233" t="n">
        <f aca="false">AM39+AM40</f>
        <v>47</v>
      </c>
      <c r="AN38" s="232" t="n">
        <f aca="false">AN39+AN40</f>
        <v>0</v>
      </c>
      <c r="AO38" s="232" t="n">
        <f aca="false">AO39+AO40</f>
        <v>0</v>
      </c>
      <c r="AP38" s="232" t="n">
        <f aca="false">AP39+AP40</f>
        <v>0</v>
      </c>
      <c r="AQ38" s="233" t="n">
        <f aca="false">AQ39+AQ40</f>
        <v>0</v>
      </c>
      <c r="AR38" s="232" t="n">
        <f aca="false">AR39+AR40</f>
        <v>0</v>
      </c>
      <c r="AS38" s="232" t="n">
        <f aca="false">AS39+AS40</f>
        <v>0</v>
      </c>
      <c r="AT38" s="232" t="n">
        <f aca="false">AT39+AT40</f>
        <v>0</v>
      </c>
      <c r="AU38" s="233" t="n">
        <f aca="false">AU39+AU40</f>
        <v>0</v>
      </c>
      <c r="AV38" s="232" t="n">
        <f aca="false">AV39+AV40</f>
        <v>0</v>
      </c>
      <c r="AW38" s="232" t="n">
        <f aca="false">AW39+AW40</f>
        <v>0</v>
      </c>
      <c r="AX38" s="232" t="n">
        <f aca="false">AX39+AX40</f>
        <v>0</v>
      </c>
      <c r="AY38" s="233" t="n">
        <f aca="false">AY39+AY40</f>
        <v>0</v>
      </c>
      <c r="AZ38" s="232" t="n">
        <f aca="false">AZ39+AZ40</f>
        <v>0</v>
      </c>
      <c r="BA38" s="232" t="n">
        <f aca="false">BA39+BA40</f>
        <v>0</v>
      </c>
      <c r="BB38" s="232" t="n">
        <f aca="false">BB39+BB40</f>
        <v>0</v>
      </c>
      <c r="BC38" s="233" t="n">
        <f aca="false">BC39+BC40</f>
        <v>0</v>
      </c>
      <c r="BD38" s="232" t="n">
        <f aca="false">BD39+BD40</f>
        <v>0</v>
      </c>
      <c r="BE38" s="232" t="n">
        <f aca="false">BE39+BE40</f>
        <v>0</v>
      </c>
      <c r="BF38" s="232" t="n">
        <f aca="false">BF39+BF40</f>
        <v>0</v>
      </c>
      <c r="BG38" s="233" t="n">
        <f aca="false">BG39+BG40</f>
        <v>0</v>
      </c>
      <c r="BH38" s="234" t="n">
        <f aca="false">BH39+BH40</f>
        <v>0</v>
      </c>
      <c r="BI38" s="234" t="n">
        <f aca="false">BI39+BI40</f>
        <v>0</v>
      </c>
      <c r="BJ38" s="234" t="n">
        <f aca="false">BJ39+BJ40</f>
        <v>0</v>
      </c>
      <c r="BK38" s="235" t="n">
        <f aca="false">BK39+BK40</f>
        <v>0</v>
      </c>
      <c r="BL38" s="234" t="n">
        <f aca="false">BL39+BL40</f>
        <v>0</v>
      </c>
      <c r="BM38" s="234" t="n">
        <f aca="false">BM39+BM40</f>
        <v>0</v>
      </c>
      <c r="BN38" s="234" t="n">
        <f aca="false">BN39+BN40</f>
        <v>0</v>
      </c>
      <c r="BO38" s="235" t="n">
        <f aca="false">BO39+BO40</f>
        <v>0</v>
      </c>
      <c r="BP38" s="208"/>
      <c r="BQ38" s="0" t="n">
        <v>0</v>
      </c>
      <c r="BR38" s="0" t="n">
        <v>-1</v>
      </c>
    </row>
    <row r="39" customFormat="false" ht="12.75" hidden="false" customHeight="false" outlineLevel="0" collapsed="false">
      <c r="A39" s="217" t="s">
        <v>270</v>
      </c>
      <c r="B39" s="217" t="s">
        <v>271</v>
      </c>
      <c r="C39" s="218"/>
      <c r="D39" s="218" t="s">
        <v>542</v>
      </c>
      <c r="E39" s="218"/>
      <c r="F39" s="218"/>
      <c r="G39" s="218"/>
      <c r="H39" s="218"/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0</v>
      </c>
      <c r="N39" s="219" t="n">
        <f aca="false">T39+X39+AB39+AF39+AJ39+AN39+AR39+AV39+AZ39+BD39</f>
        <v>18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4</v>
      </c>
      <c r="R39" s="219" t="n">
        <f aca="false">W39+AA39+AE39+AI39+AM39+AQ39+AU39+AY39+BC39+BG39</f>
        <v>74</v>
      </c>
      <c r="S39" s="221" t="n">
        <f aca="false">Q39+R39</f>
        <v>108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 t="n">
        <v>18</v>
      </c>
      <c r="AG39" s="204" t="n">
        <v>16</v>
      </c>
      <c r="AH39" s="204"/>
      <c r="AI39" s="224" t="n">
        <v>74</v>
      </c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73</v>
      </c>
      <c r="B40" s="217" t="s">
        <v>274</v>
      </c>
      <c r="C40" s="218" t="s">
        <v>553</v>
      </c>
      <c r="D40" s="218"/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27</v>
      </c>
      <c r="N40" s="219" t="n">
        <f aca="false">T40+X40+AB40+AF40+AJ40+AN40+AR40+AV40+AZ40+BD40</f>
        <v>18</v>
      </c>
      <c r="O40" s="219" t="n">
        <f aca="false">U40+Y40+AC40+AG40+AK40+AO40+AS40+AW40+BA40+BE40</f>
        <v>16</v>
      </c>
      <c r="P40" s="219" t="n">
        <f aca="false">V40+Z40+AD40+AH40+AL40+AP40+AT40+AX40+BB40+BF40</f>
        <v>0</v>
      </c>
      <c r="Q40" s="220" t="n">
        <f aca="false">SUM(N40:P40)</f>
        <v>34</v>
      </c>
      <c r="R40" s="219" t="n">
        <f aca="false">W40+AA40+AE40+AI40+AM40+AQ40+AU40+AY40+BC40+BG40</f>
        <v>47</v>
      </c>
      <c r="S40" s="221" t="n">
        <f aca="false">Q40+R40</f>
        <v>81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 t="n">
        <v>18</v>
      </c>
      <c r="AK40" s="222" t="n">
        <v>16</v>
      </c>
      <c r="AL40" s="222"/>
      <c r="AM40" s="227" t="n">
        <v>47</v>
      </c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8.75" hidden="false" customHeight="false" outlineLevel="0" collapsed="false">
      <c r="A41" s="228" t="s">
        <v>276</v>
      </c>
      <c r="B41" s="228" t="s">
        <v>277</v>
      </c>
      <c r="C41" s="229"/>
      <c r="D41" s="229"/>
      <c r="E41" s="229"/>
      <c r="F41" s="229"/>
      <c r="G41" s="229"/>
      <c r="H41" s="229"/>
      <c r="I41" s="230" t="n">
        <f aca="false">J41+L41</f>
        <v>360</v>
      </c>
      <c r="J41" s="230" t="n">
        <f aca="false">J42+J43</f>
        <v>0</v>
      </c>
      <c r="K41" s="229"/>
      <c r="L41" s="230" t="n">
        <f aca="false">M41+S41</f>
        <v>360</v>
      </c>
      <c r="M41" s="230" t="n">
        <f aca="false">M42+M43</f>
        <v>72</v>
      </c>
      <c r="N41" s="230" t="n">
        <f aca="false">N42+N43</f>
        <v>52</v>
      </c>
      <c r="O41" s="230" t="n">
        <f aca="false">O42+O43</f>
        <v>32</v>
      </c>
      <c r="P41" s="230" t="n">
        <f aca="false">P42+P43</f>
        <v>34</v>
      </c>
      <c r="Q41" s="231" t="n">
        <f aca="false">SUM(N41:P41)</f>
        <v>118</v>
      </c>
      <c r="R41" s="230" t="n">
        <f aca="false">R42+R43</f>
        <v>170</v>
      </c>
      <c r="S41" s="231" t="n">
        <f aca="false">Q41+R41</f>
        <v>288</v>
      </c>
      <c r="T41" s="232" t="n">
        <f aca="false">T42+T43</f>
        <v>0</v>
      </c>
      <c r="U41" s="232" t="n">
        <f aca="false">U42+U43</f>
        <v>0</v>
      </c>
      <c r="V41" s="232" t="n">
        <f aca="false">V42+V43</f>
        <v>0</v>
      </c>
      <c r="W41" s="233" t="n">
        <f aca="false">W42+W43</f>
        <v>0</v>
      </c>
      <c r="X41" s="232" t="n">
        <f aca="false">X42+X43</f>
        <v>0</v>
      </c>
      <c r="Y41" s="232" t="n">
        <f aca="false">Y42+Y43</f>
        <v>0</v>
      </c>
      <c r="Z41" s="232" t="n">
        <f aca="false">Z42+Z43</f>
        <v>0</v>
      </c>
      <c r="AA41" s="233" t="n">
        <f aca="false">AA42+AA43</f>
        <v>0</v>
      </c>
      <c r="AB41" s="232" t="n">
        <f aca="false">AB42+AB43</f>
        <v>0</v>
      </c>
      <c r="AC41" s="232" t="n">
        <f aca="false">AC42+AC43</f>
        <v>0</v>
      </c>
      <c r="AD41" s="232" t="n">
        <f aca="false">AD42+AD43</f>
        <v>0</v>
      </c>
      <c r="AE41" s="233" t="n">
        <f aca="false">AE42+AE43</f>
        <v>0</v>
      </c>
      <c r="AF41" s="232" t="n">
        <f aca="false">AF42+AF43</f>
        <v>0</v>
      </c>
      <c r="AG41" s="232" t="n">
        <f aca="false">AG42+AG43</f>
        <v>0</v>
      </c>
      <c r="AH41" s="232" t="n">
        <f aca="false">AH42+AH43</f>
        <v>0</v>
      </c>
      <c r="AI41" s="233" t="n">
        <f aca="false">AI42+AI43</f>
        <v>0</v>
      </c>
      <c r="AJ41" s="232" t="n">
        <f aca="false">AJ42+AJ43</f>
        <v>18</v>
      </c>
      <c r="AK41" s="232" t="n">
        <f aca="false">AK42+AK43</f>
        <v>16</v>
      </c>
      <c r="AL41" s="232" t="n">
        <f aca="false">AL42+AL43</f>
        <v>0</v>
      </c>
      <c r="AM41" s="233" t="n">
        <f aca="false">AM42+AM43</f>
        <v>47</v>
      </c>
      <c r="AN41" s="232" t="n">
        <f aca="false">AN42+AN43</f>
        <v>16</v>
      </c>
      <c r="AO41" s="232" t="n">
        <f aca="false">AO42+AO43</f>
        <v>16</v>
      </c>
      <c r="AP41" s="232" t="n">
        <f aca="false">AP42+AP43</f>
        <v>0</v>
      </c>
      <c r="AQ41" s="233" t="n">
        <f aca="false">AQ42+AQ43</f>
        <v>58</v>
      </c>
      <c r="AR41" s="232" t="n">
        <f aca="false">AR42+AR43</f>
        <v>18</v>
      </c>
      <c r="AS41" s="232" t="n">
        <f aca="false">AS42+AS43</f>
        <v>0</v>
      </c>
      <c r="AT41" s="232" t="n">
        <f aca="false">AT42+AT43</f>
        <v>34</v>
      </c>
      <c r="AU41" s="233" t="n">
        <f aca="false">AU42+AU43</f>
        <v>65</v>
      </c>
      <c r="AV41" s="232" t="n">
        <f aca="false">AV42+AV43</f>
        <v>0</v>
      </c>
      <c r="AW41" s="232" t="n">
        <f aca="false">AW42+AW43</f>
        <v>0</v>
      </c>
      <c r="AX41" s="232" t="n">
        <f aca="false">AX42+AX43</f>
        <v>0</v>
      </c>
      <c r="AY41" s="233" t="n">
        <f aca="false">AY42+AY43</f>
        <v>0</v>
      </c>
      <c r="AZ41" s="232" t="n">
        <f aca="false">AZ42+AZ43</f>
        <v>0</v>
      </c>
      <c r="BA41" s="232" t="n">
        <f aca="false">BA42+BA43</f>
        <v>0</v>
      </c>
      <c r="BB41" s="232" t="n">
        <f aca="false">BB42+BB43</f>
        <v>0</v>
      </c>
      <c r="BC41" s="233" t="n">
        <f aca="false">BC42+BC43</f>
        <v>0</v>
      </c>
      <c r="BD41" s="232" t="n">
        <f aca="false">BD42+BD43</f>
        <v>0</v>
      </c>
      <c r="BE41" s="232" t="n">
        <f aca="false">BE42+BE43</f>
        <v>0</v>
      </c>
      <c r="BF41" s="232" t="n">
        <f aca="false">BF42+BF43</f>
        <v>0</v>
      </c>
      <c r="BG41" s="233" t="n">
        <f aca="false">BG42+BG43</f>
        <v>0</v>
      </c>
      <c r="BH41" s="234" t="n">
        <f aca="false">BH42+BH43</f>
        <v>0</v>
      </c>
      <c r="BI41" s="234" t="n">
        <f aca="false">BI42+BI43</f>
        <v>0</v>
      </c>
      <c r="BJ41" s="234" t="n">
        <f aca="false">BJ42+BJ43</f>
        <v>0</v>
      </c>
      <c r="BK41" s="235" t="n">
        <f aca="false">BK42+BK43</f>
        <v>0</v>
      </c>
      <c r="BL41" s="234" t="n">
        <f aca="false">BL42+BL43</f>
        <v>0</v>
      </c>
      <c r="BM41" s="234" t="n">
        <f aca="false">BM42+BM43</f>
        <v>0</v>
      </c>
      <c r="BN41" s="234" t="n">
        <f aca="false">BN42+BN43</f>
        <v>0</v>
      </c>
      <c r="BO41" s="235" t="n">
        <f aca="false">BO42+BO43</f>
        <v>0</v>
      </c>
      <c r="BP41" s="208"/>
      <c r="BQ41" s="0" t="n">
        <v>0</v>
      </c>
      <c r="BR41" s="0" t="n">
        <v>-1</v>
      </c>
    </row>
    <row r="42" customFormat="false" ht="29.25" hidden="false" customHeight="false" outlineLevel="0" collapsed="false">
      <c r="A42" s="217" t="s">
        <v>278</v>
      </c>
      <c r="B42" s="217" t="s">
        <v>279</v>
      </c>
      <c r="C42" s="218" t="s">
        <v>554</v>
      </c>
      <c r="D42" s="218"/>
      <c r="E42" s="218"/>
      <c r="F42" s="218"/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45</v>
      </c>
      <c r="N42" s="219" t="n">
        <f aca="false">T42+X42+AB42+AF42+AJ42+AN42+AR42+AV42+AZ42+BD42</f>
        <v>34</v>
      </c>
      <c r="O42" s="219" t="n">
        <f aca="false">U42+Y42+AC42+AG42+AK42+AO42+AS42+AW42+BA42+BE42</f>
        <v>32</v>
      </c>
      <c r="P42" s="219" t="n">
        <f aca="false">V42+Z42+AD42+AH42+AL42+AP42+AT42+AX42+BB42+BF42</f>
        <v>0</v>
      </c>
      <c r="Q42" s="220" t="n">
        <f aca="false">SUM(N42:P42)</f>
        <v>66</v>
      </c>
      <c r="R42" s="219" t="n">
        <f aca="false">W42+AA42+AE42+AI42+AM42+AQ42+AU42+AY42+BC42+BG42</f>
        <v>105</v>
      </c>
      <c r="S42" s="221" t="n">
        <f aca="false">Q42+R42</f>
        <v>171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18</v>
      </c>
      <c r="AK42" s="222" t="n">
        <v>16</v>
      </c>
      <c r="AL42" s="222"/>
      <c r="AM42" s="227" t="n">
        <v>47</v>
      </c>
      <c r="AN42" s="204" t="n">
        <v>16</v>
      </c>
      <c r="AO42" s="204" t="n">
        <v>16</v>
      </c>
      <c r="AP42" s="204"/>
      <c r="AQ42" s="224" t="n">
        <v>58</v>
      </c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81</v>
      </c>
      <c r="B43" s="217" t="s">
        <v>282</v>
      </c>
      <c r="C43" s="218" t="s">
        <v>555</v>
      </c>
      <c r="D43" s="218"/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27</v>
      </c>
      <c r="N43" s="219" t="n">
        <f aca="false">T43+X43+AB43+AF43+AJ43+AN43+AR43+AV43+AZ43+BD43</f>
        <v>18</v>
      </c>
      <c r="O43" s="219" t="n">
        <f aca="false">U43+Y43+AC43+AG43+AK43+AO43+AS43+AW43+BA43+BE43</f>
        <v>0</v>
      </c>
      <c r="P43" s="219" t="n">
        <f aca="false">V43+Z43+AD43+AH43+AL43+AP43+AT43+AX43+BB43+BF43</f>
        <v>34</v>
      </c>
      <c r="Q43" s="220" t="n">
        <f aca="false">SUM(N43:P43)</f>
        <v>52</v>
      </c>
      <c r="R43" s="219" t="n">
        <f aca="false">W43+AA43+AE43+AI43+AM43+AQ43+AU43+AY43+BC43+BG43</f>
        <v>65</v>
      </c>
      <c r="S43" s="221" t="n">
        <f aca="false">Q43+R43</f>
        <v>117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18</v>
      </c>
      <c r="AS43" s="222"/>
      <c r="AT43" s="222" t="n">
        <v>34</v>
      </c>
      <c r="AU43" s="227" t="n">
        <v>65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84</v>
      </c>
      <c r="B44" s="217" t="s">
        <v>285</v>
      </c>
      <c r="C44" s="218" t="s">
        <v>555</v>
      </c>
      <c r="D44" s="218" t="s">
        <v>556</v>
      </c>
      <c r="E44" s="218"/>
      <c r="F44" s="218"/>
      <c r="G44" s="218"/>
      <c r="H44" s="218"/>
      <c r="I44" s="219" t="n">
        <f aca="false">J44+L44</f>
        <v>216</v>
      </c>
      <c r="J44" s="219" t="n">
        <v>0</v>
      </c>
      <c r="K44" s="218"/>
      <c r="L44" s="219" t="n">
        <f aca="false">M44+S44</f>
        <v>216</v>
      </c>
      <c r="M44" s="219" t="n">
        <v>18</v>
      </c>
      <c r="N44" s="219" t="n">
        <f aca="false">T44+X44+AB44+AF44+AJ44+AN44+AR44+AV44+AZ44+BD44</f>
        <v>34</v>
      </c>
      <c r="O44" s="219" t="n">
        <f aca="false">U44+Y44+AC44+AG44+AK44+AO44+AS44+AW44+BA44+BE44</f>
        <v>0</v>
      </c>
      <c r="P44" s="219" t="n">
        <f aca="false">V44+Z44+AD44+AH44+AL44+AP44+AT44+AX44+BB44+BF44</f>
        <v>32</v>
      </c>
      <c r="Q44" s="220" t="n">
        <f aca="false">SUM(N44:P44)</f>
        <v>66</v>
      </c>
      <c r="R44" s="219" t="n">
        <f aca="false">W44+AA44+AE44+AI44+AM44+AQ44+AU44+AY44+BC44+BG44</f>
        <v>132</v>
      </c>
      <c r="S44" s="221" t="n">
        <f aca="false">Q44+R44</f>
        <v>198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 t="n">
        <v>16</v>
      </c>
      <c r="AO44" s="204"/>
      <c r="AP44" s="204" t="n">
        <v>16</v>
      </c>
      <c r="AQ44" s="224" t="n">
        <v>76</v>
      </c>
      <c r="AR44" s="222" t="n">
        <v>18</v>
      </c>
      <c r="AS44" s="222"/>
      <c r="AT44" s="222" t="n">
        <v>16</v>
      </c>
      <c r="AU44" s="227" t="n">
        <v>56</v>
      </c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7" t="s">
        <v>287</v>
      </c>
      <c r="B45" s="217" t="s">
        <v>288</v>
      </c>
      <c r="C45" s="218" t="s">
        <v>553</v>
      </c>
      <c r="D45" s="218" t="s">
        <v>557</v>
      </c>
      <c r="E45" s="218"/>
      <c r="F45" s="218" t="s">
        <v>553</v>
      </c>
      <c r="G45" s="218"/>
      <c r="H45" s="218"/>
      <c r="I45" s="219" t="n">
        <f aca="false">J45+L45</f>
        <v>252</v>
      </c>
      <c r="J45" s="219" t="n">
        <v>0</v>
      </c>
      <c r="K45" s="218"/>
      <c r="L45" s="219" t="n">
        <f aca="false">M45+S45</f>
        <v>252</v>
      </c>
      <c r="M45" s="219" t="n">
        <v>27</v>
      </c>
      <c r="N45" s="219" t="n">
        <f aca="false">T45+X45+AB45+AF45+AJ45+AN45+AR45+AV45+AZ45+BD45</f>
        <v>36</v>
      </c>
      <c r="O45" s="219" t="n">
        <f aca="false">U45+Y45+AC45+AG45+AK45+AO45+AS45+AW45+BA45+BE45</f>
        <v>50</v>
      </c>
      <c r="P45" s="219" t="n">
        <f aca="false">V45+Z45+AD45+AH45+AL45+AP45+AT45+AX45+BB45+BF45</f>
        <v>0</v>
      </c>
      <c r="Q45" s="220" t="n">
        <f aca="false">SUM(N45:P45)</f>
        <v>86</v>
      </c>
      <c r="R45" s="219" t="n">
        <f aca="false">W45+AA45+AE45+AI45+AM45+AQ45+AU45+AY45+BC45+BG45</f>
        <v>139</v>
      </c>
      <c r="S45" s="221" t="n">
        <f aca="false">Q45+R45</f>
        <v>22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 t="n">
        <v>18</v>
      </c>
      <c r="AG45" s="204" t="n">
        <v>16</v>
      </c>
      <c r="AH45" s="204"/>
      <c r="AI45" s="224" t="n">
        <v>74</v>
      </c>
      <c r="AJ45" s="222" t="n">
        <v>18</v>
      </c>
      <c r="AK45" s="222" t="n">
        <v>34</v>
      </c>
      <c r="AL45" s="222"/>
      <c r="AM45" s="227" t="n">
        <v>65</v>
      </c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90</v>
      </c>
      <c r="B46" s="217" t="s">
        <v>291</v>
      </c>
      <c r="C46" s="218" t="s">
        <v>545</v>
      </c>
      <c r="D46" s="218"/>
      <c r="E46" s="218"/>
      <c r="F46" s="218"/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18</v>
      </c>
      <c r="N46" s="219" t="n">
        <f aca="false">T46+X46+AB46+AF46+AJ46+AN46+AR46+AV46+AZ46+BD46</f>
        <v>16</v>
      </c>
      <c r="O46" s="219" t="n">
        <f aca="false">U46+Y46+AC46+AG46+AK46+AO46+AS46+AW46+BA46+BE46</f>
        <v>32</v>
      </c>
      <c r="P46" s="219" t="n">
        <f aca="false">V46+Z46+AD46+AH46+AL46+AP46+AT46+AX46+BB46+BF46</f>
        <v>0</v>
      </c>
      <c r="Q46" s="220" t="n">
        <f aca="false">SUM(N46:P46)</f>
        <v>48</v>
      </c>
      <c r="R46" s="219" t="n">
        <f aca="false">W46+AA46+AE46+AI46+AM46+AQ46+AU46+AY46+BC46+BG46</f>
        <v>78</v>
      </c>
      <c r="S46" s="221" t="n">
        <f aca="false">Q46+R46</f>
        <v>126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 t="n">
        <v>16</v>
      </c>
      <c r="AO46" s="204" t="n">
        <v>32</v>
      </c>
      <c r="AP46" s="204"/>
      <c r="AQ46" s="224" t="n">
        <v>78</v>
      </c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17" t="s">
        <v>293</v>
      </c>
      <c r="B47" s="217" t="s">
        <v>294</v>
      </c>
      <c r="C47" s="218"/>
      <c r="D47" s="218" t="s">
        <v>558</v>
      </c>
      <c r="E47" s="218"/>
      <c r="F47" s="218" t="s">
        <v>542</v>
      </c>
      <c r="G47" s="218"/>
      <c r="H47" s="218"/>
      <c r="I47" s="219" t="n">
        <f aca="false">J47+L47</f>
        <v>288</v>
      </c>
      <c r="J47" s="219" t="n">
        <v>0</v>
      </c>
      <c r="K47" s="218"/>
      <c r="L47" s="219" t="n">
        <f aca="false">M47+S47</f>
        <v>288</v>
      </c>
      <c r="M47" s="219" t="n">
        <v>0</v>
      </c>
      <c r="N47" s="219" t="n">
        <f aca="false">T47+X47+AB47+AF47+AJ47+AN47+AR47+AV47+AZ47+BD47</f>
        <v>36</v>
      </c>
      <c r="O47" s="219" t="n">
        <f aca="false">U47+Y47+AC47+AG47+AK47+AO47+AS47+AW47+BA47+BE47</f>
        <v>32</v>
      </c>
      <c r="P47" s="219" t="n">
        <f aca="false">V47+Z47+AD47+AH47+AL47+AP47+AT47+AX47+BB47+BF47</f>
        <v>0</v>
      </c>
      <c r="Q47" s="220" t="n">
        <f aca="false">SUM(N47:P47)</f>
        <v>68</v>
      </c>
      <c r="R47" s="219" t="n">
        <f aca="false">W47+AA47+AE47+AI47+AM47+AQ47+AU47+AY47+BC47+BG47</f>
        <v>220</v>
      </c>
      <c r="S47" s="221" t="n">
        <f aca="false">Q47+R47</f>
        <v>288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 t="n">
        <v>18</v>
      </c>
      <c r="AG47" s="204" t="n">
        <v>16</v>
      </c>
      <c r="AH47" s="204"/>
      <c r="AI47" s="224" t="n">
        <v>110</v>
      </c>
      <c r="AJ47" s="222" t="n">
        <v>18</v>
      </c>
      <c r="AK47" s="222" t="n">
        <v>16</v>
      </c>
      <c r="AL47" s="222"/>
      <c r="AM47" s="227" t="n">
        <v>110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97</v>
      </c>
      <c r="B48" s="217" t="s">
        <v>298</v>
      </c>
      <c r="C48" s="218" t="s">
        <v>559</v>
      </c>
      <c r="D48" s="218"/>
      <c r="E48" s="218"/>
      <c r="F48" s="218"/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27</v>
      </c>
      <c r="N48" s="219" t="n">
        <f aca="false">T48+X48+AB48+AF48+AJ48+AN48+AR48+AV48+AZ48+BD48</f>
        <v>16</v>
      </c>
      <c r="O48" s="219" t="n">
        <f aca="false">U48+Y48+AC48+AG48+AK48+AO48+AS48+AW48+BA48+BE48</f>
        <v>32</v>
      </c>
      <c r="P48" s="219" t="n">
        <f aca="false">V48+Z48+AD48+AH48+AL48+AP48+AT48+AX48+BB48+BF48</f>
        <v>0</v>
      </c>
      <c r="Q48" s="220" t="n">
        <f aca="false">SUM(N48:P48)</f>
        <v>48</v>
      </c>
      <c r="R48" s="219" t="n">
        <f aca="false">W48+AA48+AE48+AI48+AM48+AQ48+AU48+AY48+BC48+BG48</f>
        <v>69</v>
      </c>
      <c r="S48" s="221" t="n">
        <f aca="false">Q48+R48</f>
        <v>117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16</v>
      </c>
      <c r="AW48" s="204" t="n">
        <v>32</v>
      </c>
      <c r="AX48" s="204"/>
      <c r="AY48" s="224" t="n">
        <v>69</v>
      </c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17" t="s">
        <v>300</v>
      </c>
      <c r="B49" s="217" t="s">
        <v>301</v>
      </c>
      <c r="C49" s="218" t="s">
        <v>555</v>
      </c>
      <c r="D49" s="218" t="s">
        <v>556</v>
      </c>
      <c r="E49" s="218"/>
      <c r="F49" s="218" t="s">
        <v>555</v>
      </c>
      <c r="G49" s="218"/>
      <c r="H49" s="218"/>
      <c r="I49" s="219" t="n">
        <f aca="false">J49+L49</f>
        <v>252</v>
      </c>
      <c r="J49" s="219" t="n">
        <v>0</v>
      </c>
      <c r="K49" s="218"/>
      <c r="L49" s="219" t="n">
        <f aca="false">M49+S49</f>
        <v>252</v>
      </c>
      <c r="M49" s="219" t="n">
        <v>27</v>
      </c>
      <c r="N49" s="219" t="n">
        <f aca="false">T49+X49+AB49+AF49+AJ49+AN49+AR49+AV49+AZ49+BD49</f>
        <v>34</v>
      </c>
      <c r="O49" s="219" t="n">
        <f aca="false">U49+Y49+AC49+AG49+AK49+AO49+AS49+AW49+BA49+BE49</f>
        <v>16</v>
      </c>
      <c r="P49" s="219" t="n">
        <f aca="false">V49+Z49+AD49+AH49+AL49+AP49+AT49+AX49+BB49+BF49</f>
        <v>34</v>
      </c>
      <c r="Q49" s="220" t="n">
        <f aca="false">SUM(N49:P49)</f>
        <v>84</v>
      </c>
      <c r="R49" s="219" t="n">
        <f aca="false">W49+AA49+AE49+AI49+AM49+AQ49+AU49+AY49+BC49+BG49</f>
        <v>141</v>
      </c>
      <c r="S49" s="221" t="n">
        <f aca="false">Q49+R49</f>
        <v>225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 t="n">
        <v>16</v>
      </c>
      <c r="AO49" s="204" t="n">
        <v>16</v>
      </c>
      <c r="AP49" s="204"/>
      <c r="AQ49" s="224" t="n">
        <v>76</v>
      </c>
      <c r="AR49" s="222" t="n">
        <v>18</v>
      </c>
      <c r="AS49" s="222"/>
      <c r="AT49" s="222" t="n">
        <v>34</v>
      </c>
      <c r="AU49" s="227" t="n">
        <v>65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7" t="s">
        <v>303</v>
      </c>
      <c r="B50" s="217" t="s">
        <v>304</v>
      </c>
      <c r="C50" s="218" t="s">
        <v>560</v>
      </c>
      <c r="D50" s="218"/>
      <c r="E50" s="218"/>
      <c r="F50" s="218" t="s">
        <v>561</v>
      </c>
      <c r="G50" s="218"/>
      <c r="H50" s="218"/>
      <c r="I50" s="219" t="n">
        <f aca="false">J50+L50</f>
        <v>252</v>
      </c>
      <c r="J50" s="219" t="n">
        <v>0</v>
      </c>
      <c r="K50" s="218"/>
      <c r="L50" s="219" t="n">
        <f aca="false">M50+S50</f>
        <v>252</v>
      </c>
      <c r="M50" s="219" t="n">
        <v>54</v>
      </c>
      <c r="N50" s="219" t="n">
        <f aca="false">T50+X50+AB50+AF50+AJ50+AN50+AR50+AV50+AZ50+BD50</f>
        <v>34</v>
      </c>
      <c r="O50" s="219" t="n">
        <f aca="false">U50+Y50+AC50+AG50+AK50+AO50+AS50+AW50+BA50+BE50</f>
        <v>32</v>
      </c>
      <c r="P50" s="219" t="n">
        <f aca="false">V50+Z50+AD50+AH50+AL50+AP50+AT50+AX50+BB50+BF50</f>
        <v>0</v>
      </c>
      <c r="Q50" s="220" t="n">
        <f aca="false">SUM(N50:P50)</f>
        <v>66</v>
      </c>
      <c r="R50" s="219" t="n">
        <f aca="false">W50+AA50+AE50+AI50+AM50+AQ50+AU50+AY50+BC50+BG50</f>
        <v>132</v>
      </c>
      <c r="S50" s="221" t="n">
        <f aca="false">Q50+R50</f>
        <v>198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 t="n">
        <v>16</v>
      </c>
      <c r="AW50" s="204" t="n">
        <v>16</v>
      </c>
      <c r="AX50" s="204"/>
      <c r="AY50" s="224" t="n">
        <v>58</v>
      </c>
      <c r="AZ50" s="222" t="n">
        <v>18</v>
      </c>
      <c r="BA50" s="222" t="n">
        <v>16</v>
      </c>
      <c r="BB50" s="222"/>
      <c r="BC50" s="227" t="n">
        <v>74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7" t="s">
        <v>306</v>
      </c>
      <c r="B51" s="217" t="s">
        <v>307</v>
      </c>
      <c r="C51" s="218" t="s">
        <v>562</v>
      </c>
      <c r="D51" s="218" t="s">
        <v>563</v>
      </c>
      <c r="E51" s="218"/>
      <c r="F51" s="218"/>
      <c r="G51" s="218"/>
      <c r="H51" s="218"/>
      <c r="I51" s="219" t="n">
        <f aca="false">J51+L51</f>
        <v>216</v>
      </c>
      <c r="J51" s="219" t="n">
        <v>0</v>
      </c>
      <c r="K51" s="218"/>
      <c r="L51" s="219" t="n">
        <f aca="false">M51+S51</f>
        <v>216</v>
      </c>
      <c r="M51" s="219" t="n">
        <v>18</v>
      </c>
      <c r="N51" s="219" t="n">
        <f aca="false">T51+X51+AB51+AF51+AJ51+AN51+AR51+AV51+AZ51+BD51</f>
        <v>34</v>
      </c>
      <c r="O51" s="219" t="n">
        <f aca="false">U51+Y51+AC51+AG51+AK51+AO51+AS51+AW51+BA51+BE51</f>
        <v>48</v>
      </c>
      <c r="P51" s="219" t="n">
        <f aca="false">V51+Z51+AD51+AH51+AL51+AP51+AT51+AX51+BB51+BF51</f>
        <v>0</v>
      </c>
      <c r="Q51" s="220" t="n">
        <f aca="false">SUM(N51:P51)</f>
        <v>82</v>
      </c>
      <c r="R51" s="219" t="n">
        <f aca="false">W51+AA51+AE51+AI51+AM51+AQ51+AU51+AY51+BC51+BG51</f>
        <v>116</v>
      </c>
      <c r="S51" s="221" t="n">
        <f aca="false">Q51+R51</f>
        <v>198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 t="n">
        <v>18</v>
      </c>
      <c r="BA51" s="222" t="n">
        <v>16</v>
      </c>
      <c r="BB51" s="222"/>
      <c r="BC51" s="227" t="n">
        <v>74</v>
      </c>
      <c r="BD51" s="204" t="n">
        <v>16</v>
      </c>
      <c r="BE51" s="204" t="n">
        <v>32</v>
      </c>
      <c r="BF51" s="204"/>
      <c r="BG51" s="224" t="n">
        <v>42</v>
      </c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309</v>
      </c>
      <c r="B52" s="217" t="s">
        <v>310</v>
      </c>
      <c r="C52" s="218" t="s">
        <v>561</v>
      </c>
      <c r="D52" s="218" t="s">
        <v>564</v>
      </c>
      <c r="E52" s="218"/>
      <c r="F52" s="218"/>
      <c r="G52" s="218"/>
      <c r="H52" s="218"/>
      <c r="I52" s="219" t="n">
        <f aca="false">J52+L52</f>
        <v>252</v>
      </c>
      <c r="J52" s="219" t="n">
        <v>0</v>
      </c>
      <c r="K52" s="218"/>
      <c r="L52" s="219" t="n">
        <f aca="false">M52+S52</f>
        <v>252</v>
      </c>
      <c r="M52" s="219" t="n">
        <v>36</v>
      </c>
      <c r="N52" s="219" t="n">
        <f aca="false">T52+X52+AB52+AF52+AJ52+AN52+AR52+AV52+AZ52+BD52</f>
        <v>34</v>
      </c>
      <c r="O52" s="219" t="n">
        <f aca="false">U52+Y52+AC52+AG52+AK52+AO52+AS52+AW52+BA52+BE52</f>
        <v>0</v>
      </c>
      <c r="P52" s="219" t="n">
        <f aca="false">V52+Z52+AD52+AH52+AL52+AP52+AT52+AX52+BB52+BF52</f>
        <v>32</v>
      </c>
      <c r="Q52" s="220" t="n">
        <f aca="false">SUM(N52:P52)</f>
        <v>66</v>
      </c>
      <c r="R52" s="219" t="n">
        <f aca="false">W52+AA52+AE52+AI52+AM52+AQ52+AU52+AY52+BC52+BG52</f>
        <v>150</v>
      </c>
      <c r="S52" s="221" t="n">
        <f aca="false">Q52+R52</f>
        <v>216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 t="n">
        <v>16</v>
      </c>
      <c r="AW52" s="204"/>
      <c r="AX52" s="204" t="n">
        <v>16</v>
      </c>
      <c r="AY52" s="224" t="n">
        <v>76</v>
      </c>
      <c r="AZ52" s="222" t="n">
        <v>18</v>
      </c>
      <c r="BA52" s="222"/>
      <c r="BB52" s="222" t="n">
        <v>16</v>
      </c>
      <c r="BC52" s="227" t="n">
        <v>74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7" t="s">
        <v>312</v>
      </c>
      <c r="B53" s="217" t="s">
        <v>313</v>
      </c>
      <c r="C53" s="218" t="s">
        <v>559</v>
      </c>
      <c r="D53" s="218"/>
      <c r="E53" s="218"/>
      <c r="F53" s="218"/>
      <c r="G53" s="218"/>
      <c r="H53" s="218"/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27</v>
      </c>
      <c r="N53" s="219" t="n">
        <f aca="false">T53+X53+AB53+AF53+AJ53+AN53+AR53+AV53+AZ53+BD53</f>
        <v>16</v>
      </c>
      <c r="O53" s="219" t="n">
        <f aca="false">U53+Y53+AC53+AG53+AK53+AO53+AS53+AW53+BA53+BE53</f>
        <v>32</v>
      </c>
      <c r="P53" s="219" t="n">
        <f aca="false">V53+Z53+AD53+AH53+AL53+AP53+AT53+AX53+BB53+BF53</f>
        <v>0</v>
      </c>
      <c r="Q53" s="220" t="n">
        <f aca="false">SUM(N53:P53)</f>
        <v>48</v>
      </c>
      <c r="R53" s="219" t="n">
        <f aca="false">W53+AA53+AE53+AI53+AM53+AQ53+AU53+AY53+BC53+BG53</f>
        <v>69</v>
      </c>
      <c r="S53" s="221" t="n">
        <f aca="false">Q53+R53</f>
        <v>117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16</v>
      </c>
      <c r="AW53" s="204" t="n">
        <v>32</v>
      </c>
      <c r="AX53" s="204"/>
      <c r="AY53" s="224" t="n">
        <v>69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17" t="s">
        <v>315</v>
      </c>
      <c r="B54" s="217" t="s">
        <v>316</v>
      </c>
      <c r="C54" s="218" t="s">
        <v>562</v>
      </c>
      <c r="D54" s="218" t="s">
        <v>563</v>
      </c>
      <c r="E54" s="218"/>
      <c r="F54" s="218" t="s">
        <v>561</v>
      </c>
      <c r="G54" s="218"/>
      <c r="H54" s="218"/>
      <c r="I54" s="219" t="n">
        <f aca="false">J54+L54</f>
        <v>324</v>
      </c>
      <c r="J54" s="219" t="n">
        <v>0</v>
      </c>
      <c r="K54" s="218"/>
      <c r="L54" s="219" t="n">
        <f aca="false">M54+S54</f>
        <v>324</v>
      </c>
      <c r="M54" s="219" t="n">
        <v>18</v>
      </c>
      <c r="N54" s="219" t="n">
        <f aca="false">T54+X54+AB54+AF54+AJ54+AN54+AR54+AV54+AZ54+BD54</f>
        <v>50</v>
      </c>
      <c r="O54" s="219" t="n">
        <f aca="false">U54+Y54+AC54+AG54+AK54+AO54+AS54+AW54+BA54+BE54</f>
        <v>48</v>
      </c>
      <c r="P54" s="219" t="n">
        <f aca="false">V54+Z54+AD54+AH54+AL54+AP54+AT54+AX54+BB54+BF54</f>
        <v>0</v>
      </c>
      <c r="Q54" s="220" t="n">
        <f aca="false">SUM(N54:P54)</f>
        <v>98</v>
      </c>
      <c r="R54" s="219" t="n">
        <f aca="false">W54+AA54+AE54+AI54+AM54+AQ54+AU54+AY54+BC54+BG54</f>
        <v>208</v>
      </c>
      <c r="S54" s="221" t="n">
        <f aca="false">Q54+R54</f>
        <v>306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 t="n">
        <v>18</v>
      </c>
      <c r="BA54" s="222" t="n">
        <v>16</v>
      </c>
      <c r="BB54" s="222"/>
      <c r="BC54" s="227" t="n">
        <v>146</v>
      </c>
      <c r="BD54" s="204" t="n">
        <v>32</v>
      </c>
      <c r="BE54" s="204" t="n">
        <v>32</v>
      </c>
      <c r="BF54" s="204"/>
      <c r="BG54" s="224" t="n">
        <v>62</v>
      </c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17" t="s">
        <v>318</v>
      </c>
      <c r="B55" s="217" t="s">
        <v>319</v>
      </c>
      <c r="C55" s="218" t="s">
        <v>551</v>
      </c>
      <c r="D55" s="218"/>
      <c r="E55" s="218"/>
      <c r="F55" s="218"/>
      <c r="G55" s="218"/>
      <c r="H55" s="218"/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27</v>
      </c>
      <c r="N55" s="219" t="n">
        <f aca="false">T55+X55+AB55+AF55+AJ55+AN55+AR55+AV55+AZ55+BD55</f>
        <v>18</v>
      </c>
      <c r="O55" s="219" t="n">
        <f aca="false">U55+Y55+AC55+AG55+AK55+AO55+AS55+AW55+BA55+BE55</f>
        <v>16</v>
      </c>
      <c r="P55" s="219" t="n">
        <f aca="false">V55+Z55+AD55+AH55+AL55+AP55+AT55+AX55+BB55+BF55</f>
        <v>0</v>
      </c>
      <c r="Q55" s="220" t="n">
        <f aca="false">SUM(N55:P55)</f>
        <v>34</v>
      </c>
      <c r="R55" s="219" t="n">
        <f aca="false">W55+AA55+AE55+AI55+AM55+AQ55+AU55+AY55+BC55+BG55</f>
        <v>83</v>
      </c>
      <c r="S55" s="221" t="n">
        <f aca="false">Q55+R55</f>
        <v>117</v>
      </c>
      <c r="T55" s="222"/>
      <c r="U55" s="222"/>
      <c r="V55" s="222"/>
      <c r="W55" s="223"/>
      <c r="X55" s="204"/>
      <c r="Y55" s="204"/>
      <c r="Z55" s="204"/>
      <c r="AA55" s="205"/>
      <c r="AB55" s="222" t="n">
        <v>18</v>
      </c>
      <c r="AC55" s="222" t="n">
        <v>16</v>
      </c>
      <c r="AD55" s="222"/>
      <c r="AE55" s="227" t="n">
        <v>83</v>
      </c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58.5" hidden="false" customHeight="false" outlineLevel="0" collapsed="false">
      <c r="A56" s="217" t="s">
        <v>321</v>
      </c>
      <c r="B56" s="217" t="s">
        <v>322</v>
      </c>
      <c r="C56" s="218" t="s">
        <v>561</v>
      </c>
      <c r="D56" s="218"/>
      <c r="E56" s="218"/>
      <c r="F56" s="218"/>
      <c r="G56" s="218"/>
      <c r="H56" s="218"/>
      <c r="I56" s="219" t="n">
        <f aca="false">J56+L56</f>
        <v>180</v>
      </c>
      <c r="J56" s="219" t="n">
        <v>0</v>
      </c>
      <c r="K56" s="218"/>
      <c r="L56" s="219" t="n">
        <f aca="false">M56+S56</f>
        <v>180</v>
      </c>
      <c r="M56" s="219" t="n">
        <v>36</v>
      </c>
      <c r="N56" s="219" t="n">
        <f aca="false">T56+X56+AB56+AF56+AJ56+AN56+AR56+AV56+AZ56+BD56</f>
        <v>18</v>
      </c>
      <c r="O56" s="219" t="n">
        <f aca="false">U56+Y56+AC56+AG56+AK56+AO56+AS56+AW56+BA56+BE56</f>
        <v>0</v>
      </c>
      <c r="P56" s="219" t="n">
        <f aca="false">V56+Z56+AD56+AH56+AL56+AP56+AT56+AX56+BB56+BF56</f>
        <v>16</v>
      </c>
      <c r="Q56" s="220" t="n">
        <f aca="false">SUM(N56:P56)</f>
        <v>34</v>
      </c>
      <c r="R56" s="219" t="n">
        <f aca="false">W56+AA56+AE56+AI56+AM56+AQ56+AU56+AY56+BC56+BG56</f>
        <v>110</v>
      </c>
      <c r="S56" s="221" t="n">
        <f aca="false">Q56+R56</f>
        <v>14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 t="n">
        <v>18</v>
      </c>
      <c r="BA56" s="222"/>
      <c r="BB56" s="222" t="n">
        <v>16</v>
      </c>
      <c r="BC56" s="227" t="n">
        <v>110</v>
      </c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7" t="s">
        <v>324</v>
      </c>
      <c r="B57" s="217" t="s">
        <v>325</v>
      </c>
      <c r="C57" s="218" t="s">
        <v>559</v>
      </c>
      <c r="D57" s="218"/>
      <c r="E57" s="218"/>
      <c r="F57" s="218"/>
      <c r="G57" s="218"/>
      <c r="H57" s="218"/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18</v>
      </c>
      <c r="N57" s="219" t="n">
        <f aca="false">T57+X57+AB57+AF57+AJ57+AN57+AR57+AV57+AZ57+BD57</f>
        <v>16</v>
      </c>
      <c r="O57" s="219" t="n">
        <f aca="false">U57+Y57+AC57+AG57+AK57+AO57+AS57+AW57+BA57+BE57</f>
        <v>0</v>
      </c>
      <c r="P57" s="219" t="n">
        <f aca="false">V57+Z57+AD57+AH57+AL57+AP57+AT57+AX57+BB57+BF57</f>
        <v>32</v>
      </c>
      <c r="Q57" s="220" t="n">
        <f aca="false">SUM(N57:P57)</f>
        <v>48</v>
      </c>
      <c r="R57" s="219" t="n">
        <f aca="false">W57+AA57+AE57+AI57+AM57+AQ57+AU57+AY57+BC57+BG57</f>
        <v>78</v>
      </c>
      <c r="S57" s="221" t="n">
        <f aca="false">Q57+R57</f>
        <v>126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16</v>
      </c>
      <c r="AW57" s="204"/>
      <c r="AX57" s="204" t="n">
        <v>32</v>
      </c>
      <c r="AY57" s="224" t="n">
        <v>78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09" t="s">
        <v>327</v>
      </c>
      <c r="B58" s="209" t="s">
        <v>328</v>
      </c>
      <c r="C58" s="210"/>
      <c r="D58" s="210"/>
      <c r="E58" s="210"/>
      <c r="F58" s="210"/>
      <c r="G58" s="210"/>
      <c r="H58" s="210"/>
      <c r="I58" s="211" t="n">
        <f aca="false">J58+L58</f>
        <v>2488</v>
      </c>
      <c r="J58" s="211" t="n">
        <f aca="false">SUMIF(BR59:BR93,"&gt;=0",J59:J93)</f>
        <v>0</v>
      </c>
      <c r="K58" s="210"/>
      <c r="L58" s="211" t="n">
        <f aca="false">M58+S58</f>
        <v>2488</v>
      </c>
      <c r="M58" s="211" t="n">
        <f aca="false">SUMIF(BR59:BR93,"&gt;=0",M59:M93)</f>
        <v>144</v>
      </c>
      <c r="N58" s="211" t="n">
        <f aca="false">SUMIF(BR59:BR93,"&gt;=0",N59:N93)</f>
        <v>316</v>
      </c>
      <c r="O58" s="211" t="n">
        <f aca="false">SUMIF(BR59:BR93,"&gt;=0",O59:O93)</f>
        <v>762</v>
      </c>
      <c r="P58" s="211" t="n">
        <f aca="false">SUMIF(BR59:BR93,"&gt;=0",P59:P93)</f>
        <v>134</v>
      </c>
      <c r="Q58" s="212" t="n">
        <f aca="false">SUMIF(BR59:BR93,"&gt;=0",Q59:Q93)</f>
        <v>1212</v>
      </c>
      <c r="R58" s="211" t="n">
        <f aca="false">SUMIF(BR59:BR93,"&gt;=0",R59:R93)</f>
        <v>1132</v>
      </c>
      <c r="S58" s="212" t="n">
        <f aca="false">Q58+R58</f>
        <v>2344</v>
      </c>
      <c r="T58" s="213"/>
      <c r="U58" s="213"/>
      <c r="V58" s="213"/>
      <c r="W58" s="214"/>
      <c r="X58" s="213"/>
      <c r="Y58" s="213"/>
      <c r="Z58" s="213"/>
      <c r="AA58" s="214"/>
      <c r="AB58" s="213"/>
      <c r="AC58" s="213"/>
      <c r="AD58" s="213"/>
      <c r="AE58" s="214"/>
      <c r="AF58" s="213"/>
      <c r="AG58" s="213"/>
      <c r="AH58" s="213"/>
      <c r="AI58" s="214"/>
      <c r="AJ58" s="213"/>
      <c r="AK58" s="213"/>
      <c r="AL58" s="213"/>
      <c r="AM58" s="214"/>
      <c r="AN58" s="213"/>
      <c r="AO58" s="213"/>
      <c r="AP58" s="213"/>
      <c r="AQ58" s="214"/>
      <c r="AR58" s="213"/>
      <c r="AS58" s="213"/>
      <c r="AT58" s="213"/>
      <c r="AU58" s="214"/>
      <c r="AV58" s="213"/>
      <c r="AW58" s="213"/>
      <c r="AX58" s="213"/>
      <c r="AY58" s="214"/>
      <c r="AZ58" s="213"/>
      <c r="BA58" s="213"/>
      <c r="BB58" s="213"/>
      <c r="BC58" s="214"/>
      <c r="BD58" s="213"/>
      <c r="BE58" s="213"/>
      <c r="BF58" s="213"/>
      <c r="BG58" s="214"/>
      <c r="BH58" s="215"/>
      <c r="BI58" s="215"/>
      <c r="BJ58" s="215"/>
      <c r="BK58" s="216"/>
      <c r="BL58" s="215"/>
      <c r="BM58" s="215"/>
      <c r="BN58" s="215"/>
      <c r="BO58" s="216"/>
      <c r="BP58" s="208"/>
      <c r="BQ58" s="0" t="n">
        <v>-2</v>
      </c>
      <c r="BR58" s="0" t="n">
        <v>-2</v>
      </c>
    </row>
    <row r="59" customFormat="false" ht="12.75" hidden="false" customHeight="false" outlineLevel="0" collapsed="false">
      <c r="A59" s="236" t="s">
        <v>329</v>
      </c>
      <c r="B59" s="236" t="s">
        <v>330</v>
      </c>
      <c r="C59" s="237"/>
      <c r="D59" s="237"/>
      <c r="E59" s="237"/>
      <c r="F59" s="237"/>
      <c r="G59" s="237"/>
      <c r="H59" s="237"/>
      <c r="I59" s="238" t="n">
        <f aca="false">J59+L59</f>
        <v>1368</v>
      </c>
      <c r="J59" s="238" t="n">
        <f aca="false">J60+J61+J62+J63+J64+J65+J66+J67+J68+J69+J70</f>
        <v>0</v>
      </c>
      <c r="K59" s="237"/>
      <c r="L59" s="238" t="n">
        <f aca="false">M59+S59</f>
        <v>1368</v>
      </c>
      <c r="M59" s="238" t="n">
        <f aca="false">M60+M61+M62+M63+M64+M65+M66+M67+M68+M69+M70</f>
        <v>63</v>
      </c>
      <c r="N59" s="238" t="n">
        <f aca="false">N60+N61+N62+N63+N64+N65+N66+N67+N68+N69+N70</f>
        <v>194</v>
      </c>
      <c r="O59" s="238" t="n">
        <f aca="false">O60+O61+O62+O63+O64+O65+O66+O67+O68+O69+O70</f>
        <v>218</v>
      </c>
      <c r="P59" s="238" t="n">
        <f aca="false">P60+P61+P62+P63+P64+P65+P66+P67+P68+P69+P70</f>
        <v>134</v>
      </c>
      <c r="Q59" s="239" t="n">
        <f aca="false">SUM(N59:P59)</f>
        <v>546</v>
      </c>
      <c r="R59" s="238" t="n">
        <f aca="false">R60+R61+R62+R63+R64+R65+R66+R67+R68+R69+R70</f>
        <v>759</v>
      </c>
      <c r="S59" s="239" t="n">
        <f aca="false">Q59+R59</f>
        <v>1305</v>
      </c>
      <c r="T59" s="240"/>
      <c r="U59" s="240"/>
      <c r="V59" s="240"/>
      <c r="W59" s="241"/>
      <c r="X59" s="240"/>
      <c r="Y59" s="240"/>
      <c r="Z59" s="240"/>
      <c r="AA59" s="241"/>
      <c r="AB59" s="240"/>
      <c r="AC59" s="240"/>
      <c r="AD59" s="240"/>
      <c r="AE59" s="241"/>
      <c r="AF59" s="240"/>
      <c r="AG59" s="240"/>
      <c r="AH59" s="240"/>
      <c r="AI59" s="241"/>
      <c r="AJ59" s="240"/>
      <c r="AK59" s="240"/>
      <c r="AL59" s="240"/>
      <c r="AM59" s="241"/>
      <c r="AN59" s="240"/>
      <c r="AO59" s="240"/>
      <c r="AP59" s="240"/>
      <c r="AQ59" s="241"/>
      <c r="AR59" s="240"/>
      <c r="AS59" s="240"/>
      <c r="AT59" s="240"/>
      <c r="AU59" s="241"/>
      <c r="AV59" s="240"/>
      <c r="AW59" s="240"/>
      <c r="AX59" s="240"/>
      <c r="AY59" s="241"/>
      <c r="AZ59" s="240"/>
      <c r="BA59" s="240"/>
      <c r="BB59" s="240"/>
      <c r="BC59" s="241"/>
      <c r="BD59" s="240"/>
      <c r="BE59" s="240"/>
      <c r="BF59" s="240"/>
      <c r="BG59" s="241"/>
      <c r="BH59" s="242"/>
      <c r="BI59" s="242"/>
      <c r="BJ59" s="242"/>
      <c r="BK59" s="243"/>
      <c r="BL59" s="242"/>
      <c r="BM59" s="242"/>
      <c r="BN59" s="242"/>
      <c r="BO59" s="243"/>
      <c r="BP59" s="208"/>
      <c r="BQ59" s="0" t="n">
        <v>0</v>
      </c>
      <c r="BR59" s="0" t="n">
        <v>-1</v>
      </c>
    </row>
    <row r="60" customFormat="false" ht="19.5" hidden="false" customHeight="false" outlineLevel="0" collapsed="false">
      <c r="A60" s="217" t="s">
        <v>331</v>
      </c>
      <c r="B60" s="217" t="s">
        <v>332</v>
      </c>
      <c r="C60" s="218"/>
      <c r="D60" s="218" t="s">
        <v>563</v>
      </c>
      <c r="E60" s="218"/>
      <c r="F60" s="218"/>
      <c r="G60" s="218"/>
      <c r="H60" s="218"/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0</v>
      </c>
      <c r="N60" s="219" t="n">
        <f aca="false">T60+X60+AB60+AF60+AJ60+AN60+AR60+AV60+AZ60+BD60</f>
        <v>18</v>
      </c>
      <c r="O60" s="219" t="n">
        <f aca="false">U60+Y60+AC60+AG60+AK60+AO60+AS60+AW60+BA60+BE60</f>
        <v>34</v>
      </c>
      <c r="P60" s="219" t="n">
        <f aca="false">V60+Z60+AD60+AH60+AL60+AP60+AT60+AX60+BB60+BF60</f>
        <v>0</v>
      </c>
      <c r="Q60" s="220" t="n">
        <f aca="false">SUM(N60:P60)</f>
        <v>52</v>
      </c>
      <c r="R60" s="219" t="n">
        <f aca="false">W60+AA60+AE60+AI60+AM60+AQ60+AU60+AY60+BC60+BG60</f>
        <v>92</v>
      </c>
      <c r="S60" s="221" t="n">
        <f aca="false">Q60+R60</f>
        <v>14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/>
      <c r="AW60" s="204"/>
      <c r="AX60" s="204"/>
      <c r="AY60" s="205"/>
      <c r="AZ60" s="222" t="n">
        <v>18</v>
      </c>
      <c r="BA60" s="222" t="n">
        <v>34</v>
      </c>
      <c r="BB60" s="222"/>
      <c r="BC60" s="227" t="n">
        <v>92</v>
      </c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7" t="s">
        <v>334</v>
      </c>
      <c r="B61" s="217" t="s">
        <v>335</v>
      </c>
      <c r="C61" s="218"/>
      <c r="D61" s="218" t="s">
        <v>551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0</v>
      </c>
      <c r="N61" s="219" t="n">
        <f aca="false">T61+X61+AB61+AF61+AJ61+AN61+AR61+AV61+AZ61+BD61</f>
        <v>18</v>
      </c>
      <c r="O61" s="219" t="n">
        <f aca="false">U61+Y61+AC61+AG61+AK61+AO61+AS61+AW61+BA61+BE61</f>
        <v>0</v>
      </c>
      <c r="P61" s="219" t="n">
        <f aca="false">V61+Z61+AD61+AH61+AL61+AP61+AT61+AX61+BB61+BF61</f>
        <v>34</v>
      </c>
      <c r="Q61" s="220" t="n">
        <f aca="false">SUM(N61:P61)</f>
        <v>52</v>
      </c>
      <c r="R61" s="219" t="n">
        <f aca="false">W61+AA61+AE61+AI61+AM61+AQ61+AU61+AY61+BC61+BG61</f>
        <v>56</v>
      </c>
      <c r="S61" s="221" t="n">
        <f aca="false">Q61+R61</f>
        <v>108</v>
      </c>
      <c r="T61" s="222"/>
      <c r="U61" s="222"/>
      <c r="V61" s="222"/>
      <c r="W61" s="223"/>
      <c r="X61" s="204"/>
      <c r="Y61" s="204"/>
      <c r="Z61" s="204"/>
      <c r="AA61" s="205"/>
      <c r="AB61" s="222" t="n">
        <v>18</v>
      </c>
      <c r="AC61" s="222"/>
      <c r="AD61" s="222" t="n">
        <v>34</v>
      </c>
      <c r="AE61" s="227" t="n">
        <v>56</v>
      </c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7" t="s">
        <v>337</v>
      </c>
      <c r="B62" s="217" t="s">
        <v>338</v>
      </c>
      <c r="C62" s="218"/>
      <c r="D62" s="218" t="s">
        <v>542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0</v>
      </c>
      <c r="N62" s="219" t="n">
        <f aca="false">T62+X62+AB62+AF62+AJ62+AN62+AR62+AV62+AZ62+BD62</f>
        <v>18</v>
      </c>
      <c r="O62" s="219" t="n">
        <f aca="false">U62+Y62+AC62+AG62+AK62+AO62+AS62+AW62+BA62+BE62</f>
        <v>34</v>
      </c>
      <c r="P62" s="219" t="n">
        <f aca="false">V62+Z62+AD62+AH62+AL62+AP62+AT62+AX62+BB62+BF62</f>
        <v>0</v>
      </c>
      <c r="Q62" s="220" t="n">
        <f aca="false">SUM(N62:P62)</f>
        <v>52</v>
      </c>
      <c r="R62" s="219" t="n">
        <f aca="false">W62+AA62+AE62+AI62+AM62+AQ62+AU62+AY62+BC62+BG62</f>
        <v>56</v>
      </c>
      <c r="S62" s="221" t="n">
        <f aca="false">Q62+R62</f>
        <v>108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 t="n">
        <v>18</v>
      </c>
      <c r="AG62" s="204" t="n">
        <v>34</v>
      </c>
      <c r="AH62" s="204"/>
      <c r="AI62" s="224" t="n">
        <v>56</v>
      </c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7" t="s">
        <v>340</v>
      </c>
      <c r="B63" s="217" t="s">
        <v>341</v>
      </c>
      <c r="C63" s="218" t="s">
        <v>551</v>
      </c>
      <c r="D63" s="218"/>
      <c r="E63" s="218"/>
      <c r="F63" s="218"/>
      <c r="G63" s="218"/>
      <c r="H63" s="218"/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27</v>
      </c>
      <c r="N63" s="219" t="n">
        <f aca="false">T63+X63+AB63+AF63+AJ63+AN63+AR63+AV63+AZ63+BD63</f>
        <v>18</v>
      </c>
      <c r="O63" s="219" t="n">
        <f aca="false">U63+Y63+AC63+AG63+AK63+AO63+AS63+AW63+BA63+BE63</f>
        <v>34</v>
      </c>
      <c r="P63" s="219" t="n">
        <f aca="false">V63+Z63+AD63+AH63+AL63+AP63+AT63+AX63+BB63+BF63</f>
        <v>0</v>
      </c>
      <c r="Q63" s="220" t="n">
        <f aca="false">SUM(N63:P63)</f>
        <v>52</v>
      </c>
      <c r="R63" s="219" t="n">
        <f aca="false">W63+AA63+AE63+AI63+AM63+AQ63+AU63+AY63+BC63+BG63</f>
        <v>65</v>
      </c>
      <c r="S63" s="221" t="n">
        <f aca="false">Q63+R63</f>
        <v>117</v>
      </c>
      <c r="T63" s="222"/>
      <c r="U63" s="222"/>
      <c r="V63" s="222"/>
      <c r="W63" s="223"/>
      <c r="X63" s="204"/>
      <c r="Y63" s="204"/>
      <c r="Z63" s="204"/>
      <c r="AA63" s="205"/>
      <c r="AB63" s="222" t="n">
        <v>18</v>
      </c>
      <c r="AC63" s="222" t="n">
        <v>34</v>
      </c>
      <c r="AD63" s="222"/>
      <c r="AE63" s="227" t="n">
        <v>65</v>
      </c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17" t="s">
        <v>343</v>
      </c>
      <c r="B64" s="217" t="s">
        <v>344</v>
      </c>
      <c r="C64" s="218"/>
      <c r="D64" s="218" t="s">
        <v>551</v>
      </c>
      <c r="E64" s="218"/>
      <c r="F64" s="218"/>
      <c r="G64" s="218"/>
      <c r="H64" s="218"/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0</v>
      </c>
      <c r="N64" s="219" t="n">
        <f aca="false">T64+X64+AB64+AF64+AJ64+AN64+AR64+AV64+AZ64+BD64</f>
        <v>18</v>
      </c>
      <c r="O64" s="219" t="n">
        <f aca="false">U64+Y64+AC64+AG64+AK64+AO64+AS64+AW64+BA64+BE64</f>
        <v>34</v>
      </c>
      <c r="P64" s="219" t="n">
        <f aca="false">V64+Z64+AD64+AH64+AL64+AP64+AT64+AX64+BB64+BF64</f>
        <v>0</v>
      </c>
      <c r="Q64" s="220" t="n">
        <f aca="false">SUM(N64:P64)</f>
        <v>52</v>
      </c>
      <c r="R64" s="219" t="n">
        <f aca="false">W64+AA64+AE64+AI64+AM64+AQ64+AU64+AY64+BC64+BG64</f>
        <v>56</v>
      </c>
      <c r="S64" s="221" t="n">
        <f aca="false">Q64+R64</f>
        <v>108</v>
      </c>
      <c r="T64" s="222"/>
      <c r="U64" s="222"/>
      <c r="V64" s="222"/>
      <c r="W64" s="223"/>
      <c r="X64" s="204"/>
      <c r="Y64" s="204"/>
      <c r="Z64" s="204"/>
      <c r="AA64" s="205"/>
      <c r="AB64" s="222" t="n">
        <v>18</v>
      </c>
      <c r="AC64" s="222" t="n">
        <v>34</v>
      </c>
      <c r="AD64" s="222"/>
      <c r="AE64" s="227" t="n">
        <v>56</v>
      </c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17" t="s">
        <v>346</v>
      </c>
      <c r="B65" s="217" t="s">
        <v>347</v>
      </c>
      <c r="C65" s="218"/>
      <c r="D65" s="218" t="s">
        <v>549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0</v>
      </c>
      <c r="N65" s="219" t="n">
        <f aca="false">T65+X65+AB65+AF65+AJ65+AN65+AR65+AV65+AZ65+BD65</f>
        <v>18</v>
      </c>
      <c r="O65" s="219" t="n">
        <f aca="false">U65+Y65+AC65+AG65+AK65+AO65+AS65+AW65+BA65+BE65</f>
        <v>0</v>
      </c>
      <c r="P65" s="219" t="n">
        <f aca="false">V65+Z65+AD65+AH65+AL65+AP65+AT65+AX65+BB65+BF65</f>
        <v>34</v>
      </c>
      <c r="Q65" s="220" t="n">
        <f aca="false">SUM(N65:P65)</f>
        <v>52</v>
      </c>
      <c r="R65" s="219" t="n">
        <f aca="false">W65+AA65+AE65+AI65+AM65+AQ65+AU65+AY65+BC65+BG65</f>
        <v>56</v>
      </c>
      <c r="S65" s="221" t="n">
        <f aca="false">Q65+R65</f>
        <v>108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 t="n">
        <v>18</v>
      </c>
      <c r="AK65" s="222"/>
      <c r="AL65" s="222" t="n">
        <v>34</v>
      </c>
      <c r="AM65" s="227" t="n">
        <v>56</v>
      </c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7" t="s">
        <v>349</v>
      </c>
      <c r="B66" s="217" t="s">
        <v>350</v>
      </c>
      <c r="C66" s="218"/>
      <c r="D66" s="218" t="s">
        <v>556</v>
      </c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0</v>
      </c>
      <c r="N66" s="219" t="n">
        <f aca="false">T66+X66+AB66+AF66+AJ66+AN66+AR66+AV66+AZ66+BD66</f>
        <v>16</v>
      </c>
      <c r="O66" s="219" t="n">
        <f aca="false">U66+Y66+AC66+AG66+AK66+AO66+AS66+AW66+BA66+BE66</f>
        <v>0</v>
      </c>
      <c r="P66" s="219" t="n">
        <f aca="false">V66+Z66+AD66+AH66+AL66+AP66+AT66+AX66+BB66+BF66</f>
        <v>32</v>
      </c>
      <c r="Q66" s="220" t="n">
        <f aca="false">SUM(N66:P66)</f>
        <v>48</v>
      </c>
      <c r="R66" s="219" t="n">
        <f aca="false">W66+AA66+AE66+AI66+AM66+AQ66+AU66+AY66+BC66+BG66</f>
        <v>60</v>
      </c>
      <c r="S66" s="221" t="n">
        <f aca="false">Q66+R66</f>
        <v>108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 t="n">
        <v>16</v>
      </c>
      <c r="AO66" s="204"/>
      <c r="AP66" s="204" t="n">
        <v>32</v>
      </c>
      <c r="AQ66" s="224" t="n">
        <v>60</v>
      </c>
      <c r="AR66" s="222"/>
      <c r="AS66" s="222"/>
      <c r="AT66" s="222"/>
      <c r="AU66" s="223"/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17" t="s">
        <v>352</v>
      </c>
      <c r="B67" s="217" t="s">
        <v>353</v>
      </c>
      <c r="C67" s="218" t="s">
        <v>555</v>
      </c>
      <c r="D67" s="218"/>
      <c r="E67" s="218"/>
      <c r="F67" s="218"/>
      <c r="G67" s="218"/>
      <c r="H67" s="218"/>
      <c r="I67" s="219" t="n">
        <f aca="false">J67+L67</f>
        <v>144</v>
      </c>
      <c r="J67" s="219" t="n">
        <v>0</v>
      </c>
      <c r="K67" s="218"/>
      <c r="L67" s="219" t="n">
        <f aca="false">M67+S67</f>
        <v>144</v>
      </c>
      <c r="M67" s="219" t="n">
        <v>18</v>
      </c>
      <c r="N67" s="219" t="n">
        <f aca="false">T67+X67+AB67+AF67+AJ67+AN67+AR67+AV67+AZ67+BD67</f>
        <v>18</v>
      </c>
      <c r="O67" s="219" t="n">
        <f aca="false">U67+Y67+AC67+AG67+AK67+AO67+AS67+AW67+BA67+BE67</f>
        <v>0</v>
      </c>
      <c r="P67" s="219" t="n">
        <f aca="false">V67+Z67+AD67+AH67+AL67+AP67+AT67+AX67+BB67+BF67</f>
        <v>34</v>
      </c>
      <c r="Q67" s="220" t="n">
        <f aca="false">SUM(N67:P67)</f>
        <v>52</v>
      </c>
      <c r="R67" s="219" t="n">
        <f aca="false">W67+AA67+AE67+AI67+AM67+AQ67+AU67+AY67+BC67+BG67</f>
        <v>74</v>
      </c>
      <c r="S67" s="221" t="n">
        <f aca="false">Q67+R67</f>
        <v>126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 t="n">
        <v>18</v>
      </c>
      <c r="AS67" s="222"/>
      <c r="AT67" s="222" t="n">
        <v>34</v>
      </c>
      <c r="AU67" s="227" t="n">
        <v>74</v>
      </c>
      <c r="AV67" s="204"/>
      <c r="AW67" s="204"/>
      <c r="AX67" s="204"/>
      <c r="AY67" s="205"/>
      <c r="AZ67" s="222"/>
      <c r="BA67" s="222"/>
      <c r="BB67" s="222"/>
      <c r="BC67" s="223"/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7" t="s">
        <v>355</v>
      </c>
      <c r="B68" s="217" t="s">
        <v>356</v>
      </c>
      <c r="C68" s="218"/>
      <c r="D68" s="218" t="s">
        <v>564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0</v>
      </c>
      <c r="N68" s="219" t="n">
        <f aca="false">T68+X68+AB68+AF68+AJ68+AN68+AR68+AV68+AZ68+BD68</f>
        <v>16</v>
      </c>
      <c r="O68" s="219" t="n">
        <f aca="false">U68+Y68+AC68+AG68+AK68+AO68+AS68+AW68+BA68+BE68</f>
        <v>32</v>
      </c>
      <c r="P68" s="219" t="n">
        <f aca="false">V68+Z68+AD68+AH68+AL68+AP68+AT68+AX68+BB68+BF68</f>
        <v>0</v>
      </c>
      <c r="Q68" s="220" t="n">
        <f aca="false">SUM(N68:P68)</f>
        <v>48</v>
      </c>
      <c r="R68" s="219" t="n">
        <f aca="false">W68+AA68+AE68+AI68+AM68+AQ68+AU68+AY68+BC68+BG68</f>
        <v>60</v>
      </c>
      <c r="S68" s="221" t="n">
        <f aca="false">Q68+R68</f>
        <v>108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 t="n">
        <v>16</v>
      </c>
      <c r="AW68" s="204" t="n">
        <v>32</v>
      </c>
      <c r="AX68" s="204"/>
      <c r="AY68" s="224" t="n">
        <v>60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17" t="s">
        <v>358</v>
      </c>
      <c r="B69" s="217" t="s">
        <v>359</v>
      </c>
      <c r="C69" s="218"/>
      <c r="D69" s="218" t="s">
        <v>561</v>
      </c>
      <c r="E69" s="218"/>
      <c r="F69" s="218"/>
      <c r="G69" s="218"/>
      <c r="H69" s="218"/>
      <c r="I69" s="219" t="n">
        <f aca="false">J69+L69</f>
        <v>144</v>
      </c>
      <c r="J69" s="219" t="n">
        <v>0</v>
      </c>
      <c r="K69" s="218"/>
      <c r="L69" s="219" t="n">
        <f aca="false">M69+S69</f>
        <v>144</v>
      </c>
      <c r="M69" s="219" t="n">
        <v>0</v>
      </c>
      <c r="N69" s="219" t="n">
        <f aca="false">T69+X69+AB69+AF69+AJ69+AN69+AR69+AV69+AZ69+BD69</f>
        <v>18</v>
      </c>
      <c r="O69" s="219" t="n">
        <f aca="false">U69+Y69+AC69+AG69+AK69+AO69+AS69+AW69+BA69+BE69</f>
        <v>34</v>
      </c>
      <c r="P69" s="219" t="n">
        <f aca="false">V69+Z69+AD69+AH69+AL69+AP69+AT69+AX69+BB69+BF69</f>
        <v>0</v>
      </c>
      <c r="Q69" s="220" t="n">
        <f aca="false">SUM(N69:P69)</f>
        <v>52</v>
      </c>
      <c r="R69" s="219" t="n">
        <f aca="false">W69+AA69+AE69+AI69+AM69+AQ69+AU69+AY69+BC69+BG69</f>
        <v>92</v>
      </c>
      <c r="S69" s="221" t="n">
        <f aca="false">Q69+R69</f>
        <v>14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 t="n">
        <v>18</v>
      </c>
      <c r="BA69" s="222" t="n">
        <v>34</v>
      </c>
      <c r="BB69" s="222"/>
      <c r="BC69" s="227" t="n">
        <v>92</v>
      </c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17" t="s">
        <v>361</v>
      </c>
      <c r="B70" s="217" t="s">
        <v>362</v>
      </c>
      <c r="C70" s="218" t="s">
        <v>555</v>
      </c>
      <c r="D70" s="218"/>
      <c r="E70" s="218"/>
      <c r="F70" s="218"/>
      <c r="G70" s="218"/>
      <c r="H70" s="218"/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18</v>
      </c>
      <c r="N70" s="219" t="n">
        <f aca="false">T70+X70+AB70+AF70+AJ70+AN70+AR70+AV70+AZ70+BD70</f>
        <v>18</v>
      </c>
      <c r="O70" s="219" t="n">
        <f aca="false">U70+Y70+AC70+AG70+AK70+AO70+AS70+AW70+BA70+BE70</f>
        <v>16</v>
      </c>
      <c r="P70" s="219" t="n">
        <f aca="false">V70+Z70+AD70+AH70+AL70+AP70+AT70+AX70+BB70+BF70</f>
        <v>0</v>
      </c>
      <c r="Q70" s="220" t="n">
        <f aca="false">SUM(N70:P70)</f>
        <v>34</v>
      </c>
      <c r="R70" s="219" t="n">
        <f aca="false">W70+AA70+AE70+AI70+AM70+AQ70+AU70+AY70+BC70+BG70</f>
        <v>92</v>
      </c>
      <c r="S70" s="221" t="n">
        <f aca="false">Q70+R70</f>
        <v>126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 t="n">
        <v>18</v>
      </c>
      <c r="AS70" s="222" t="n">
        <v>16</v>
      </c>
      <c r="AT70" s="222"/>
      <c r="AU70" s="227" t="n">
        <v>92</v>
      </c>
      <c r="AV70" s="204"/>
      <c r="AW70" s="204"/>
      <c r="AX70" s="204"/>
      <c r="AY70" s="205"/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6" t="s">
        <v>364</v>
      </c>
      <c r="B71" s="236" t="s">
        <v>365</v>
      </c>
      <c r="C71" s="237"/>
      <c r="D71" s="237"/>
      <c r="E71" s="237"/>
      <c r="F71" s="237"/>
      <c r="G71" s="237"/>
      <c r="H71" s="237"/>
      <c r="I71" s="238" t="n">
        <f aca="false">J71+L71</f>
        <v>1120</v>
      </c>
      <c r="J71" s="238" t="n">
        <f aca="false">J72+J73+J74+J75+J76+J77+J78+J79+J80+J81+J82+J83+J84+J85+J86</f>
        <v>0</v>
      </c>
      <c r="K71" s="237"/>
      <c r="L71" s="238" t="n">
        <f aca="false">M71+S71</f>
        <v>1120</v>
      </c>
      <c r="M71" s="238" t="n">
        <f aca="false">M72+M73+M74+M75+M76+M77+M78+M79+M80+M81+M82+M83+M84+M85+M86</f>
        <v>81</v>
      </c>
      <c r="N71" s="238" t="n">
        <f aca="false">N72+N73+N74+N75+N76+N77+N78+N79+N80+N81+N82+N83+N84+N85+N86</f>
        <v>122</v>
      </c>
      <c r="O71" s="238" t="n">
        <f aca="false">O72+O73+O74+O75+O76+O77+O78+O79+O80+O81+O82+O83+O84+O85+O86</f>
        <v>544</v>
      </c>
      <c r="P71" s="238" t="n">
        <f aca="false">P72+P73+P74+P75+P76+P77+P78+P79+P80+P81+P82+P83+P84+P85+P86</f>
        <v>0</v>
      </c>
      <c r="Q71" s="239" t="n">
        <f aca="false">SUM(N71:P71)</f>
        <v>666</v>
      </c>
      <c r="R71" s="238" t="n">
        <f aca="false">R72+R73+R74+R75+R76+R77+R78+R79+R80+R81+R82+R83+R84+R85+R86</f>
        <v>373</v>
      </c>
      <c r="S71" s="239" t="n">
        <f aca="false">Q71+R71</f>
        <v>1039</v>
      </c>
      <c r="T71" s="240"/>
      <c r="U71" s="240"/>
      <c r="V71" s="240"/>
      <c r="W71" s="241"/>
      <c r="X71" s="240"/>
      <c r="Y71" s="240"/>
      <c r="Z71" s="240"/>
      <c r="AA71" s="241"/>
      <c r="AB71" s="240"/>
      <c r="AC71" s="240"/>
      <c r="AD71" s="240"/>
      <c r="AE71" s="241"/>
      <c r="AF71" s="240"/>
      <c r="AG71" s="240"/>
      <c r="AH71" s="240"/>
      <c r="AI71" s="241"/>
      <c r="AJ71" s="240"/>
      <c r="AK71" s="240"/>
      <c r="AL71" s="240"/>
      <c r="AM71" s="241"/>
      <c r="AN71" s="240"/>
      <c r="AO71" s="240"/>
      <c r="AP71" s="240"/>
      <c r="AQ71" s="241"/>
      <c r="AR71" s="240"/>
      <c r="AS71" s="240"/>
      <c r="AT71" s="240"/>
      <c r="AU71" s="241"/>
      <c r="AV71" s="240"/>
      <c r="AW71" s="240"/>
      <c r="AX71" s="240"/>
      <c r="AY71" s="241"/>
      <c r="AZ71" s="240"/>
      <c r="BA71" s="240"/>
      <c r="BB71" s="240"/>
      <c r="BC71" s="241"/>
      <c r="BD71" s="240"/>
      <c r="BE71" s="240"/>
      <c r="BF71" s="240"/>
      <c r="BG71" s="241"/>
      <c r="BH71" s="242"/>
      <c r="BI71" s="242"/>
      <c r="BJ71" s="242"/>
      <c r="BK71" s="243"/>
      <c r="BL71" s="242"/>
      <c r="BM71" s="242"/>
      <c r="BN71" s="242"/>
      <c r="BO71" s="243"/>
      <c r="BP71" s="208"/>
      <c r="BQ71" s="0" t="n">
        <v>0</v>
      </c>
      <c r="BR71" s="0" t="n">
        <v>-1</v>
      </c>
    </row>
    <row r="72" customFormat="false" ht="29.65" hidden="false" customHeight="true" outlineLevel="0" collapsed="false">
      <c r="A72" s="217" t="s">
        <v>366</v>
      </c>
      <c r="B72" s="217" t="s">
        <v>367</v>
      </c>
      <c r="C72" s="218"/>
      <c r="D72" s="218" t="s">
        <v>546</v>
      </c>
      <c r="E72" s="218"/>
      <c r="F72" s="218"/>
      <c r="G72" s="218"/>
      <c r="H72" s="218"/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0</v>
      </c>
      <c r="N72" s="219" t="n">
        <f aca="false">T72+X72+AB72+AF72+AJ72+AN72+AR72+AV72+AZ72+BD72</f>
        <v>18</v>
      </c>
      <c r="O72" s="219" t="n">
        <f aca="false">U72+Y72+AC72+AG72+AK72+AO72+AS72+AW72+BA72+BE72</f>
        <v>34</v>
      </c>
      <c r="P72" s="219" t="n">
        <f aca="false">V72+Z72+AD72+AH72+AL72+AP72+AT72+AX72+BB72+BF72</f>
        <v>0</v>
      </c>
      <c r="Q72" s="220" t="n">
        <f aca="false">SUM(N72:P72)</f>
        <v>52</v>
      </c>
      <c r="R72" s="219" t="n">
        <f aca="false">W72+AA72+AE72+AI72+AM72+AQ72+AU72+AY72+BC72+BG72</f>
        <v>56</v>
      </c>
      <c r="S72" s="221" t="n">
        <f aca="false">Q72+R72</f>
        <v>108</v>
      </c>
      <c r="T72" s="222"/>
      <c r="U72" s="222"/>
      <c r="V72" s="222"/>
      <c r="W72" s="223"/>
      <c r="X72" s="204" t="n">
        <v>18</v>
      </c>
      <c r="Y72" s="204" t="n">
        <v>34</v>
      </c>
      <c r="Z72" s="204"/>
      <c r="AA72" s="224" t="n">
        <v>56</v>
      </c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7" t="s">
        <v>369</v>
      </c>
      <c r="B73" s="217" t="s">
        <v>370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29.25" hidden="false" customHeight="true" outlineLevel="0" collapsed="false">
      <c r="A74" s="217" t="s">
        <v>371</v>
      </c>
      <c r="B74" s="217" t="s">
        <v>372</v>
      </c>
      <c r="C74" s="218" t="s">
        <v>553</v>
      </c>
      <c r="D74" s="218"/>
      <c r="E74" s="218"/>
      <c r="F74" s="218"/>
      <c r="G74" s="218"/>
      <c r="H74" s="218"/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27</v>
      </c>
      <c r="N74" s="219" t="n">
        <f aca="false">T74+X74+AB74+AF74+AJ74+AN74+AR74+AV74+AZ74+BD74</f>
        <v>18</v>
      </c>
      <c r="O74" s="219" t="n">
        <f aca="false">U74+Y74+AC74+AG74+AK74+AO74+AS74+AW74+BA74+BE74</f>
        <v>16</v>
      </c>
      <c r="P74" s="219" t="n">
        <f aca="false">V74+Z74+AD74+AH74+AL74+AP74+AT74+AX74+BB74+BF74</f>
        <v>0</v>
      </c>
      <c r="Q74" s="220" t="n">
        <f aca="false">SUM(N74:P74)</f>
        <v>34</v>
      </c>
      <c r="R74" s="219" t="n">
        <f aca="false">W74+AA74+AE74+AI74+AM74+AQ74+AU74+AY74+BC74+BG74</f>
        <v>47</v>
      </c>
      <c r="S74" s="221" t="n">
        <f aca="false">Q74+R74</f>
        <v>81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 t="n">
        <v>18</v>
      </c>
      <c r="AK74" s="222" t="n">
        <v>16</v>
      </c>
      <c r="AL74" s="222"/>
      <c r="AM74" s="227" t="n">
        <v>47</v>
      </c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6" t="n">
        <v>0</v>
      </c>
      <c r="BR74" s="106" t="n">
        <f aca="false">BQ74</f>
        <v>0</v>
      </c>
    </row>
    <row r="75" customFormat="false" ht="46.15" hidden="false" customHeight="true" outlineLevel="0" collapsed="false">
      <c r="A75" s="217" t="s">
        <v>374</v>
      </c>
      <c r="B75" s="217" t="s">
        <v>375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9.5" hidden="false" customHeight="true" outlineLevel="0" collapsed="false">
      <c r="A76" s="217" t="s">
        <v>376</v>
      </c>
      <c r="B76" s="217" t="s">
        <v>377</v>
      </c>
      <c r="C76" s="218" t="s">
        <v>559</v>
      </c>
      <c r="D76" s="218"/>
      <c r="E76" s="218"/>
      <c r="F76" s="218"/>
      <c r="G76" s="218"/>
      <c r="H76" s="218"/>
      <c r="I76" s="219" t="n">
        <f aca="false">J76+L76</f>
        <v>108</v>
      </c>
      <c r="J76" s="219" t="n">
        <v>0</v>
      </c>
      <c r="K76" s="218"/>
      <c r="L76" s="219" t="n">
        <f aca="false">M76+S76</f>
        <v>108</v>
      </c>
      <c r="M76" s="219" t="n">
        <v>18</v>
      </c>
      <c r="N76" s="219" t="n">
        <f aca="false">T76+X76+AB76+AF76+AJ76+AN76+AR76+AV76+AZ76+BD76</f>
        <v>16</v>
      </c>
      <c r="O76" s="219" t="n">
        <f aca="false">U76+Y76+AC76+AG76+AK76+AO76+AS76+AW76+BA76+BE76</f>
        <v>32</v>
      </c>
      <c r="P76" s="219" t="n">
        <f aca="false">V76+Z76+AD76+AH76+AL76+AP76+AT76+AX76+BB76+BF76</f>
        <v>0</v>
      </c>
      <c r="Q76" s="220" t="n">
        <f aca="false">SUM(N76:P76)</f>
        <v>48</v>
      </c>
      <c r="R76" s="219" t="n">
        <f aca="false">W76+AA76+AE76+AI76+AM76+AQ76+AU76+AY76+BC76+BG76</f>
        <v>42</v>
      </c>
      <c r="S76" s="221" t="n">
        <f aca="false">Q76+R76</f>
        <v>90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 t="n">
        <v>16</v>
      </c>
      <c r="AW76" s="204" t="n">
        <v>32</v>
      </c>
      <c r="AX76" s="204"/>
      <c r="AY76" s="224" t="n">
        <v>42</v>
      </c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106" t="n">
        <v>0</v>
      </c>
      <c r="BR76" s="106" t="n">
        <f aca="false">BQ76</f>
        <v>0</v>
      </c>
    </row>
    <row r="77" customFormat="false" ht="36.4" hidden="false" customHeight="true" outlineLevel="0" collapsed="false">
      <c r="A77" s="217" t="s">
        <v>379</v>
      </c>
      <c r="B77" s="217" t="s">
        <v>380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9.5" hidden="false" customHeight="true" outlineLevel="0" collapsed="false">
      <c r="A78" s="217" t="s">
        <v>381</v>
      </c>
      <c r="B78" s="217" t="s">
        <v>382</v>
      </c>
      <c r="C78" s="218" t="s">
        <v>551</v>
      </c>
      <c r="D78" s="218"/>
      <c r="E78" s="218"/>
      <c r="F78" s="218"/>
      <c r="G78" s="218"/>
      <c r="H78" s="218"/>
      <c r="I78" s="219" t="n">
        <f aca="false">J78+L78</f>
        <v>144</v>
      </c>
      <c r="J78" s="219" t="n">
        <v>0</v>
      </c>
      <c r="K78" s="218"/>
      <c r="L78" s="219" t="n">
        <f aca="false">M78+S78</f>
        <v>144</v>
      </c>
      <c r="M78" s="219" t="n">
        <v>18</v>
      </c>
      <c r="N78" s="219" t="n">
        <f aca="false">T78+X78+AB78+AF78+AJ78+AN78+AR78+AV78+AZ78+BD78</f>
        <v>18</v>
      </c>
      <c r="O78" s="219" t="n">
        <f aca="false">U78+Y78+AC78+AG78+AK78+AO78+AS78+AW78+BA78+BE78</f>
        <v>34</v>
      </c>
      <c r="P78" s="219" t="n">
        <f aca="false">V78+Z78+AD78+AH78+AL78+AP78+AT78+AX78+BB78+BF78</f>
        <v>0</v>
      </c>
      <c r="Q78" s="220" t="n">
        <f aca="false">SUM(N78:P78)</f>
        <v>52</v>
      </c>
      <c r="R78" s="219" t="n">
        <f aca="false">W78+AA78+AE78+AI78+AM78+AQ78+AU78+AY78+BC78+BG78</f>
        <v>74</v>
      </c>
      <c r="S78" s="221" t="n">
        <f aca="false">Q78+R78</f>
        <v>126</v>
      </c>
      <c r="T78" s="222"/>
      <c r="U78" s="222"/>
      <c r="V78" s="222"/>
      <c r="W78" s="223"/>
      <c r="X78" s="204"/>
      <c r="Y78" s="204"/>
      <c r="Z78" s="204"/>
      <c r="AA78" s="205"/>
      <c r="AB78" s="222" t="n">
        <v>18</v>
      </c>
      <c r="AC78" s="222" t="n">
        <v>34</v>
      </c>
      <c r="AD78" s="222"/>
      <c r="AE78" s="227" t="n">
        <v>74</v>
      </c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3"/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106" t="n">
        <v>0</v>
      </c>
      <c r="BR78" s="106" t="n">
        <f aca="false">BQ78</f>
        <v>0</v>
      </c>
    </row>
    <row r="79" customFormat="false" ht="36.4" hidden="false" customHeight="true" outlineLevel="0" collapsed="false">
      <c r="A79" s="217" t="s">
        <v>384</v>
      </c>
      <c r="B79" s="217" t="s">
        <v>385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19.5" hidden="false" customHeight="true" outlineLevel="0" collapsed="false">
      <c r="A80" s="217" t="s">
        <v>386</v>
      </c>
      <c r="B80" s="217" t="s">
        <v>387</v>
      </c>
      <c r="C80" s="218" t="s">
        <v>545</v>
      </c>
      <c r="D80" s="218"/>
      <c r="E80" s="218"/>
      <c r="F80" s="218"/>
      <c r="G80" s="218"/>
      <c r="H80" s="218"/>
      <c r="I80" s="219" t="n">
        <f aca="false">J80+L80</f>
        <v>108</v>
      </c>
      <c r="J80" s="219" t="n">
        <v>0</v>
      </c>
      <c r="K80" s="218"/>
      <c r="L80" s="219" t="n">
        <f aca="false">M80+S80</f>
        <v>108</v>
      </c>
      <c r="M80" s="219" t="n">
        <v>18</v>
      </c>
      <c r="N80" s="219" t="n">
        <f aca="false">T80+X80+AB80+AF80+AJ80+AN80+AR80+AV80+AZ80+BD80</f>
        <v>16</v>
      </c>
      <c r="O80" s="219" t="n">
        <f aca="false">U80+Y80+AC80+AG80+AK80+AO80+AS80+AW80+BA80+BE80</f>
        <v>32</v>
      </c>
      <c r="P80" s="219" t="n">
        <f aca="false">V80+Z80+AD80+AH80+AL80+AP80+AT80+AX80+BB80+BF80</f>
        <v>0</v>
      </c>
      <c r="Q80" s="220" t="n">
        <f aca="false">SUM(N80:P80)</f>
        <v>48</v>
      </c>
      <c r="R80" s="219" t="n">
        <f aca="false">W80+AA80+AE80+AI80+AM80+AQ80+AU80+AY80+BC80+BG80</f>
        <v>42</v>
      </c>
      <c r="S80" s="221" t="n">
        <f aca="false">Q80+R80</f>
        <v>90</v>
      </c>
      <c r="T80" s="222"/>
      <c r="U80" s="222"/>
      <c r="V80" s="222"/>
      <c r="W80" s="223"/>
      <c r="X80" s="204"/>
      <c r="Y80" s="204"/>
      <c r="Z80" s="204"/>
      <c r="AA80" s="205"/>
      <c r="AB80" s="222"/>
      <c r="AC80" s="222"/>
      <c r="AD80" s="222"/>
      <c r="AE80" s="223"/>
      <c r="AF80" s="204"/>
      <c r="AG80" s="204"/>
      <c r="AH80" s="204"/>
      <c r="AI80" s="205"/>
      <c r="AJ80" s="222"/>
      <c r="AK80" s="222"/>
      <c r="AL80" s="222"/>
      <c r="AM80" s="223"/>
      <c r="AN80" s="204" t="n">
        <v>16</v>
      </c>
      <c r="AO80" s="204" t="n">
        <v>32</v>
      </c>
      <c r="AP80" s="204"/>
      <c r="AQ80" s="224" t="n">
        <v>42</v>
      </c>
      <c r="AR80" s="222"/>
      <c r="AS80" s="222"/>
      <c r="AT80" s="222"/>
      <c r="AU80" s="223"/>
      <c r="AV80" s="204"/>
      <c r="AW80" s="204"/>
      <c r="AX80" s="204"/>
      <c r="AY80" s="205"/>
      <c r="AZ80" s="222"/>
      <c r="BA80" s="222"/>
      <c r="BB80" s="222"/>
      <c r="BC80" s="223"/>
      <c r="BD80" s="204"/>
      <c r="BE80" s="204"/>
      <c r="BF80" s="204"/>
      <c r="BG80" s="205"/>
      <c r="BH80" s="225"/>
      <c r="BI80" s="225"/>
      <c r="BJ80" s="225"/>
      <c r="BK80" s="226"/>
      <c r="BL80" s="206"/>
      <c r="BM80" s="206"/>
      <c r="BN80" s="206"/>
      <c r="BO80" s="207"/>
      <c r="BP80" s="208"/>
      <c r="BQ80" s="106" t="n">
        <v>0</v>
      </c>
      <c r="BR80" s="106" t="n">
        <f aca="false">BQ80</f>
        <v>0</v>
      </c>
    </row>
    <row r="81" customFormat="false" ht="36.4" hidden="false" customHeight="true" outlineLevel="0" collapsed="false">
      <c r="A81" s="217" t="s">
        <v>389</v>
      </c>
      <c r="B81" s="217" t="s">
        <v>390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9.5" hidden="false" customHeight="true" outlineLevel="0" collapsed="false">
      <c r="A82" s="217" t="s">
        <v>391</v>
      </c>
      <c r="B82" s="217" t="s">
        <v>392</v>
      </c>
      <c r="C82" s="218"/>
      <c r="D82" s="218" t="s">
        <v>551</v>
      </c>
      <c r="E82" s="218"/>
      <c r="F82" s="218"/>
      <c r="G82" s="218"/>
      <c r="H82" s="218"/>
      <c r="I82" s="219" t="n">
        <f aca="false">J82+L82</f>
        <v>108</v>
      </c>
      <c r="J82" s="219" t="n">
        <v>0</v>
      </c>
      <c r="K82" s="218"/>
      <c r="L82" s="219" t="n">
        <f aca="false">M82+S82</f>
        <v>108</v>
      </c>
      <c r="M82" s="219" t="n">
        <v>0</v>
      </c>
      <c r="N82" s="219" t="n">
        <f aca="false">T82+X82+AB82+AF82+AJ82+AN82+AR82+AV82+AZ82+BD82</f>
        <v>18</v>
      </c>
      <c r="O82" s="219" t="n">
        <f aca="false">U82+Y82+AC82+AG82+AK82+AO82+AS82+AW82+BA82+BE82</f>
        <v>34</v>
      </c>
      <c r="P82" s="219" t="n">
        <f aca="false">V82+Z82+AD82+AH82+AL82+AP82+AT82+AX82+BB82+BF82</f>
        <v>0</v>
      </c>
      <c r="Q82" s="220" t="n">
        <f aca="false">SUM(N82:P82)</f>
        <v>52</v>
      </c>
      <c r="R82" s="219" t="n">
        <f aca="false">W82+AA82+AE82+AI82+AM82+AQ82+AU82+AY82+BC82+BG82</f>
        <v>56</v>
      </c>
      <c r="S82" s="221" t="n">
        <f aca="false">Q82+R82</f>
        <v>108</v>
      </c>
      <c r="T82" s="222"/>
      <c r="U82" s="222"/>
      <c r="V82" s="222"/>
      <c r="W82" s="223"/>
      <c r="X82" s="204"/>
      <c r="Y82" s="204"/>
      <c r="Z82" s="204"/>
      <c r="AA82" s="205"/>
      <c r="AB82" s="222" t="n">
        <v>18</v>
      </c>
      <c r="AC82" s="222" t="n">
        <v>34</v>
      </c>
      <c r="AD82" s="222"/>
      <c r="AE82" s="227" t="n">
        <v>56</v>
      </c>
      <c r="AF82" s="204"/>
      <c r="AG82" s="204"/>
      <c r="AH82" s="204"/>
      <c r="AI82" s="205"/>
      <c r="AJ82" s="222"/>
      <c r="AK82" s="222"/>
      <c r="AL82" s="222"/>
      <c r="AM82" s="223"/>
      <c r="AN82" s="204"/>
      <c r="AO82" s="204"/>
      <c r="AP82" s="204"/>
      <c r="AQ82" s="205"/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3"/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106" t="n">
        <v>0</v>
      </c>
      <c r="BR82" s="106" t="n">
        <f aca="false">BQ82</f>
        <v>0</v>
      </c>
    </row>
    <row r="83" customFormat="false" ht="36.4" hidden="false" customHeight="true" outlineLevel="0" collapsed="false">
      <c r="A83" s="217" t="s">
        <v>394</v>
      </c>
      <c r="B83" s="217" t="s">
        <v>395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36.4" hidden="false" customHeight="true" outlineLevel="0" collapsed="false">
      <c r="A84" s="217" t="s">
        <v>397</v>
      </c>
      <c r="B84" s="217" t="s">
        <v>398</v>
      </c>
      <c r="C84" s="218"/>
      <c r="D84" s="218" t="s">
        <v>555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18</v>
      </c>
      <c r="O84" s="219" t="n">
        <f aca="false">U84+Y84+AC84+AG84+AK84+AO84+AS84+AW84+BA84+BE84</f>
        <v>34</v>
      </c>
      <c r="P84" s="219" t="n">
        <f aca="false">V84+Z84+AD84+AH84+AL84+AP84+AT84+AX84+BB84+BF84</f>
        <v>0</v>
      </c>
      <c r="Q84" s="220" t="n">
        <f aca="false">SUM(N84:P84)</f>
        <v>52</v>
      </c>
      <c r="R84" s="219" t="n">
        <f aca="false">W84+AA84+AE84+AI84+AM84+AQ84+AU84+AY84+BC84+BG84</f>
        <v>56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 t="n">
        <v>18</v>
      </c>
      <c r="AS84" s="222" t="n">
        <v>34</v>
      </c>
      <c r="AT84" s="222"/>
      <c r="AU84" s="227" t="n">
        <v>56</v>
      </c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106" t="n">
        <v>0</v>
      </c>
      <c r="BR84" s="106" t="n">
        <f aca="false">BQ84</f>
        <v>0</v>
      </c>
    </row>
    <row r="85" customFormat="false" ht="19.5" hidden="false" customHeight="false" outlineLevel="0" collapsed="false">
      <c r="A85" s="217" t="s">
        <v>400</v>
      </c>
      <c r="B85" s="217" t="s">
        <v>401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29.25" hidden="false" customHeight="false" outlineLevel="0" collapsed="false">
      <c r="A86" s="228" t="s">
        <v>402</v>
      </c>
      <c r="B86" s="228" t="s">
        <v>403</v>
      </c>
      <c r="C86" s="229"/>
      <c r="D86" s="229" t="s">
        <v>565</v>
      </c>
      <c r="E86" s="229"/>
      <c r="F86" s="229"/>
      <c r="G86" s="229"/>
      <c r="H86" s="229"/>
      <c r="I86" s="230" t="n">
        <f aca="false">J86+L86</f>
        <v>328</v>
      </c>
      <c r="J86" s="230" t="n">
        <f aca="false">J87+J88+J89+J90+J91+J92+J93</f>
        <v>0</v>
      </c>
      <c r="K86" s="229"/>
      <c r="L86" s="230" t="n">
        <f aca="false">M86+S86</f>
        <v>328</v>
      </c>
      <c r="M86" s="230" t="n">
        <f aca="false">M87+M88+M89+M90+M91+M92+M93</f>
        <v>0</v>
      </c>
      <c r="N86" s="230" t="n">
        <f aca="false">N87+N88+N89+N90+N91+N92+N93</f>
        <v>0</v>
      </c>
      <c r="O86" s="230" t="n">
        <f aca="false">O87+O88+O89+O90+O91+O92+O93</f>
        <v>328</v>
      </c>
      <c r="P86" s="230" t="n">
        <f aca="false">P87+P88+P89+P90+P91+P92+P93</f>
        <v>0</v>
      </c>
      <c r="Q86" s="231" t="n">
        <f aca="false">SUM(N86:P86)</f>
        <v>328</v>
      </c>
      <c r="R86" s="230" t="n">
        <f aca="false">R87+R88+R89+R90+R91+R92+R93</f>
        <v>0</v>
      </c>
      <c r="S86" s="231" t="n">
        <f aca="false">Q86+R86</f>
        <v>328</v>
      </c>
      <c r="T86" s="232" t="n">
        <f aca="false">T87</f>
        <v>0</v>
      </c>
      <c r="U86" s="232" t="n">
        <f aca="false">U87</f>
        <v>70</v>
      </c>
      <c r="V86" s="232" t="n">
        <f aca="false">V87</f>
        <v>0</v>
      </c>
      <c r="W86" s="233" t="n">
        <f aca="false">W87</f>
        <v>0</v>
      </c>
      <c r="X86" s="232" t="n">
        <f aca="false">X87</f>
        <v>0</v>
      </c>
      <c r="Y86" s="232" t="n">
        <f aca="false">Y87</f>
        <v>70</v>
      </c>
      <c r="Z86" s="232" t="n">
        <f aca="false">Z87</f>
        <v>0</v>
      </c>
      <c r="AA86" s="233" t="n">
        <f aca="false">AA87</f>
        <v>0</v>
      </c>
      <c r="AB86" s="232" t="n">
        <f aca="false">AB87</f>
        <v>0</v>
      </c>
      <c r="AC86" s="232" t="n">
        <f aca="false">AC87</f>
        <v>70</v>
      </c>
      <c r="AD86" s="232" t="n">
        <f aca="false">AD87</f>
        <v>0</v>
      </c>
      <c r="AE86" s="233" t="n">
        <f aca="false">AE87</f>
        <v>0</v>
      </c>
      <c r="AF86" s="232" t="n">
        <f aca="false">AF87</f>
        <v>0</v>
      </c>
      <c r="AG86" s="232" t="n">
        <f aca="false">AG87</f>
        <v>64</v>
      </c>
      <c r="AH86" s="232" t="n">
        <f aca="false">AH87</f>
        <v>0</v>
      </c>
      <c r="AI86" s="233" t="n">
        <f aca="false">AI87</f>
        <v>0</v>
      </c>
      <c r="AJ86" s="232" t="n">
        <f aca="false">AJ87</f>
        <v>0</v>
      </c>
      <c r="AK86" s="232" t="n">
        <f aca="false">AK87</f>
        <v>54</v>
      </c>
      <c r="AL86" s="232" t="n">
        <f aca="false">AL87</f>
        <v>0</v>
      </c>
      <c r="AM86" s="233" t="n">
        <f aca="false">AM87</f>
        <v>0</v>
      </c>
      <c r="AN86" s="232" t="n">
        <f aca="false">AN87</f>
        <v>0</v>
      </c>
      <c r="AO86" s="232" t="n">
        <f aca="false">AO87</f>
        <v>0</v>
      </c>
      <c r="AP86" s="232" t="n">
        <f aca="false">AP87</f>
        <v>0</v>
      </c>
      <c r="AQ86" s="233" t="n">
        <f aca="false">AQ87</f>
        <v>0</v>
      </c>
      <c r="AR86" s="232" t="n">
        <f aca="false">AR87</f>
        <v>0</v>
      </c>
      <c r="AS86" s="232" t="n">
        <f aca="false">AS87</f>
        <v>0</v>
      </c>
      <c r="AT86" s="232" t="n">
        <f aca="false">AT87</f>
        <v>0</v>
      </c>
      <c r="AU86" s="233" t="n">
        <f aca="false">AU87</f>
        <v>0</v>
      </c>
      <c r="AV86" s="232" t="n">
        <f aca="false">AV87</f>
        <v>0</v>
      </c>
      <c r="AW86" s="232" t="n">
        <f aca="false">AW87</f>
        <v>0</v>
      </c>
      <c r="AX86" s="232" t="n">
        <f aca="false">AX87</f>
        <v>0</v>
      </c>
      <c r="AY86" s="233" t="n">
        <f aca="false">AY87</f>
        <v>0</v>
      </c>
      <c r="AZ86" s="232" t="n">
        <f aca="false">AZ87</f>
        <v>0</v>
      </c>
      <c r="BA86" s="232" t="n">
        <f aca="false">BA87</f>
        <v>0</v>
      </c>
      <c r="BB86" s="232" t="n">
        <f aca="false">BB87</f>
        <v>0</v>
      </c>
      <c r="BC86" s="233" t="n">
        <f aca="false">BC87</f>
        <v>0</v>
      </c>
      <c r="BD86" s="232" t="n">
        <f aca="false">BD87</f>
        <v>0</v>
      </c>
      <c r="BE86" s="232" t="n">
        <f aca="false">BE87</f>
        <v>0</v>
      </c>
      <c r="BF86" s="232" t="n">
        <f aca="false">BF87</f>
        <v>0</v>
      </c>
      <c r="BG86" s="233" t="n">
        <f aca="false">BG87</f>
        <v>0</v>
      </c>
      <c r="BH86" s="234" t="n">
        <f aca="false">BH87</f>
        <v>0</v>
      </c>
      <c r="BI86" s="234" t="n">
        <f aca="false">BI87</f>
        <v>0</v>
      </c>
      <c r="BJ86" s="234" t="n">
        <f aca="false">BJ87</f>
        <v>0</v>
      </c>
      <c r="BK86" s="235" t="n">
        <f aca="false">BK87</f>
        <v>0</v>
      </c>
      <c r="BL86" s="234" t="n">
        <f aca="false">BL87</f>
        <v>0</v>
      </c>
      <c r="BM86" s="234" t="n">
        <f aca="false">BM87</f>
        <v>0</v>
      </c>
      <c r="BN86" s="234" t="n">
        <f aca="false">BN87</f>
        <v>0</v>
      </c>
      <c r="BO86" s="235" t="n">
        <f aca="false">BO87</f>
        <v>0</v>
      </c>
      <c r="BP86" s="208"/>
      <c r="BQ86" s="0" t="n">
        <v>0</v>
      </c>
      <c r="BR86" s="0" t="n">
        <v>-1</v>
      </c>
    </row>
    <row r="87" customFormat="false" ht="12.75" hidden="false" customHeight="true" outlineLevel="0" collapsed="false">
      <c r="A87" s="217" t="s">
        <v>405</v>
      </c>
      <c r="B87" s="217" t="s">
        <v>406</v>
      </c>
      <c r="C87" s="218"/>
      <c r="D87" s="218" t="s">
        <v>565</v>
      </c>
      <c r="E87" s="218"/>
      <c r="F87" s="218"/>
      <c r="G87" s="218"/>
      <c r="H87" s="218"/>
      <c r="I87" s="219" t="n">
        <f aca="false">J87+L87</f>
        <v>328</v>
      </c>
      <c r="J87" s="219" t="n">
        <v>0</v>
      </c>
      <c r="K87" s="218"/>
      <c r="L87" s="219" t="n">
        <f aca="false">M87+S87</f>
        <v>32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328</v>
      </c>
      <c r="P87" s="219" t="n">
        <f aca="false">V87+Z87+AD87+AH87+AL87+AP87+AT87+AX87+BB87+BF87</f>
        <v>0</v>
      </c>
      <c r="Q87" s="220" t="n">
        <f aca="false">SUM(N87:P87)</f>
        <v>328</v>
      </c>
      <c r="R87" s="219" t="n">
        <f aca="false">W87+AA87+AE87+AI87+AM87+AQ87+AU87+AY87+BC87+BG87</f>
        <v>0</v>
      </c>
      <c r="S87" s="221" t="n">
        <f aca="false">Q87+R87</f>
        <v>328</v>
      </c>
      <c r="T87" s="222"/>
      <c r="U87" s="222" t="n">
        <v>70</v>
      </c>
      <c r="V87" s="222"/>
      <c r="W87" s="223"/>
      <c r="X87" s="204"/>
      <c r="Y87" s="204" t="n">
        <v>70</v>
      </c>
      <c r="Z87" s="204"/>
      <c r="AA87" s="205"/>
      <c r="AB87" s="222"/>
      <c r="AC87" s="222" t="n">
        <v>70</v>
      </c>
      <c r="AD87" s="222"/>
      <c r="AE87" s="223"/>
      <c r="AF87" s="204"/>
      <c r="AG87" s="204" t="n">
        <v>64</v>
      </c>
      <c r="AH87" s="204"/>
      <c r="AI87" s="205"/>
      <c r="AJ87" s="222"/>
      <c r="AK87" s="222" t="n">
        <v>54</v>
      </c>
      <c r="AL87" s="222"/>
      <c r="AM87" s="223"/>
      <c r="AN87" s="204"/>
      <c r="AO87" s="204"/>
      <c r="AP87" s="204"/>
      <c r="AQ87" s="205"/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106" t="n">
        <v>2</v>
      </c>
      <c r="BR87" s="106" t="n">
        <f aca="false">BQ87</f>
        <v>2</v>
      </c>
    </row>
    <row r="88" customFormat="false" ht="12.75" hidden="false" customHeight="false" outlineLevel="0" collapsed="false">
      <c r="A88" s="217" t="s">
        <v>407</v>
      </c>
      <c r="B88" s="217" t="s">
        <v>408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12.75" hidden="false" customHeight="false" outlineLevel="0" collapsed="false">
      <c r="A89" s="217" t="s">
        <v>409</v>
      </c>
      <c r="B89" s="217" t="s">
        <v>410</v>
      </c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20"/>
      <c r="R89" s="219"/>
      <c r="S89" s="221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08"/>
      <c r="BQ89" s="106"/>
      <c r="BR89" s="106"/>
    </row>
    <row r="90" customFormat="false" ht="16.9" hidden="false" customHeight="true" outlineLevel="0" collapsed="false">
      <c r="A90" s="217" t="s">
        <v>411</v>
      </c>
      <c r="B90" s="217" t="s">
        <v>412</v>
      </c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20"/>
      <c r="R90" s="219"/>
      <c r="S90" s="221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B90" s="222"/>
      <c r="BC90" s="222"/>
      <c r="BD90" s="222"/>
      <c r="BE90" s="222"/>
      <c r="BF90" s="222"/>
      <c r="BG90" s="222"/>
      <c r="BH90" s="222"/>
      <c r="BI90" s="222"/>
      <c r="BJ90" s="222"/>
      <c r="BK90" s="222"/>
      <c r="BL90" s="222"/>
      <c r="BM90" s="222"/>
      <c r="BN90" s="222"/>
      <c r="BO90" s="222"/>
      <c r="BP90" s="208"/>
      <c r="BQ90" s="106"/>
      <c r="BR90" s="106"/>
    </row>
    <row r="91" customFormat="false" ht="12.75" hidden="false" customHeight="false" outlineLevel="0" collapsed="false">
      <c r="A91" s="217" t="s">
        <v>413</v>
      </c>
      <c r="B91" s="217" t="s">
        <v>414</v>
      </c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20"/>
      <c r="R91" s="219"/>
      <c r="S91" s="221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  <c r="AM91" s="222"/>
      <c r="AN91" s="222"/>
      <c r="AO91" s="222"/>
      <c r="AP91" s="222"/>
      <c r="AQ91" s="222"/>
      <c r="AR91" s="222"/>
      <c r="AS91" s="222"/>
      <c r="AT91" s="222"/>
      <c r="AU91" s="222"/>
      <c r="AV91" s="222"/>
      <c r="AW91" s="222"/>
      <c r="AX91" s="222"/>
      <c r="AY91" s="222"/>
      <c r="AZ91" s="222"/>
      <c r="BA91" s="222"/>
      <c r="BB91" s="222"/>
      <c r="BC91" s="222"/>
      <c r="BD91" s="222"/>
      <c r="BE91" s="222"/>
      <c r="BF91" s="222"/>
      <c r="BG91" s="222"/>
      <c r="BH91" s="222"/>
      <c r="BI91" s="222"/>
      <c r="BJ91" s="222"/>
      <c r="BK91" s="222"/>
      <c r="BL91" s="222"/>
      <c r="BM91" s="222"/>
      <c r="BN91" s="222"/>
      <c r="BO91" s="222"/>
      <c r="BP91" s="208"/>
      <c r="BQ91" s="106"/>
      <c r="BR91" s="106"/>
    </row>
    <row r="92" customFormat="false" ht="12.75" hidden="false" customHeight="false" outlineLevel="0" collapsed="false">
      <c r="A92" s="217" t="s">
        <v>415</v>
      </c>
      <c r="B92" s="217" t="s">
        <v>416</v>
      </c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20"/>
      <c r="R92" s="219"/>
      <c r="S92" s="221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B92" s="222"/>
      <c r="BC92" s="222"/>
      <c r="BD92" s="222"/>
      <c r="BE92" s="222"/>
      <c r="BF92" s="222"/>
      <c r="BG92" s="222"/>
      <c r="BH92" s="222"/>
      <c r="BI92" s="222"/>
      <c r="BJ92" s="222"/>
      <c r="BK92" s="222"/>
      <c r="BL92" s="222"/>
      <c r="BM92" s="222"/>
      <c r="BN92" s="222"/>
      <c r="BO92" s="222"/>
      <c r="BP92" s="208"/>
      <c r="BQ92" s="106"/>
      <c r="BR92" s="106"/>
    </row>
    <row r="93" customFormat="false" ht="12.75" hidden="false" customHeight="false" outlineLevel="0" collapsed="false">
      <c r="A93" s="217" t="s">
        <v>417</v>
      </c>
      <c r="B93" s="217" t="s">
        <v>418</v>
      </c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20"/>
      <c r="R93" s="219"/>
      <c r="S93" s="221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222"/>
      <c r="AR93" s="222"/>
      <c r="AS93" s="222"/>
      <c r="AT93" s="222"/>
      <c r="AU93" s="222"/>
      <c r="AV93" s="222"/>
      <c r="AW93" s="222"/>
      <c r="AX93" s="222"/>
      <c r="AY93" s="222"/>
      <c r="AZ93" s="222"/>
      <c r="BA93" s="222"/>
      <c r="BB93" s="222"/>
      <c r="BC93" s="222"/>
      <c r="BD93" s="222"/>
      <c r="BE93" s="222"/>
      <c r="BF93" s="222"/>
      <c r="BG93" s="222"/>
      <c r="BH93" s="222"/>
      <c r="BI93" s="222"/>
      <c r="BJ93" s="222"/>
      <c r="BK93" s="222"/>
      <c r="BL93" s="222"/>
      <c r="BM93" s="222"/>
      <c r="BN93" s="222"/>
      <c r="BO93" s="222"/>
      <c r="BP93" s="208"/>
      <c r="BQ93" s="106"/>
      <c r="BR93" s="106"/>
    </row>
    <row r="94" customFormat="false" ht="39" hidden="false" customHeight="false" outlineLevel="0" collapsed="false">
      <c r="A94" s="200" t="s">
        <v>419</v>
      </c>
      <c r="B94" s="200" t="s">
        <v>420</v>
      </c>
      <c r="C94" s="201"/>
      <c r="D94" s="201"/>
      <c r="E94" s="201"/>
      <c r="F94" s="201"/>
      <c r="G94" s="201"/>
      <c r="H94" s="201"/>
      <c r="I94" s="202" t="n">
        <f aca="false">J94+L94</f>
        <v>1224</v>
      </c>
      <c r="J94" s="202" t="n">
        <f aca="false">SUMIF(BR95:BR101,"&gt;=0",J95:J101)</f>
        <v>0</v>
      </c>
      <c r="K94" s="201"/>
      <c r="L94" s="202" t="n">
        <f aca="false">M94+S94</f>
        <v>1224</v>
      </c>
      <c r="M94" s="202" t="n">
        <f aca="false">SUMIF(BR95:BR101,"&gt;=0",M95:M101)</f>
        <v>0</v>
      </c>
      <c r="N94" s="202" t="n">
        <f aca="false">SUMIF(BR95:BR101,"&gt;=0",N95:N101)</f>
        <v>0</v>
      </c>
      <c r="O94" s="202" t="n">
        <f aca="false">SUMIF(BR95:BR101,"&gt;=0",O95:O101)</f>
        <v>0</v>
      </c>
      <c r="P94" s="202" t="n">
        <f aca="false">SUMIF(BR95:BR101,"&gt;=0",P95:P101)</f>
        <v>0</v>
      </c>
      <c r="Q94" s="203" t="n">
        <f aca="false">SUMIF(BR95:BR101,"&gt;=0",Q95:Q101)</f>
        <v>0</v>
      </c>
      <c r="R94" s="202" t="n">
        <f aca="false">SUMIF(BR95:BR101,"&gt;=0",R95:R101)</f>
        <v>1224</v>
      </c>
      <c r="S94" s="203" t="n">
        <f aca="false">Q94+R94</f>
        <v>1224</v>
      </c>
      <c r="T94" s="204"/>
      <c r="U94" s="204"/>
      <c r="V94" s="204"/>
      <c r="W94" s="205"/>
      <c r="X94" s="204"/>
      <c r="Y94" s="204"/>
      <c r="Z94" s="204"/>
      <c r="AA94" s="205"/>
      <c r="AB94" s="204"/>
      <c r="AC94" s="204"/>
      <c r="AD94" s="204"/>
      <c r="AE94" s="205"/>
      <c r="AF94" s="204"/>
      <c r="AG94" s="204"/>
      <c r="AH94" s="204"/>
      <c r="AI94" s="205"/>
      <c r="AJ94" s="204"/>
      <c r="AK94" s="204"/>
      <c r="AL94" s="204"/>
      <c r="AM94" s="205"/>
      <c r="AN94" s="204"/>
      <c r="AO94" s="204"/>
      <c r="AP94" s="204"/>
      <c r="AQ94" s="205"/>
      <c r="AR94" s="204"/>
      <c r="AS94" s="204"/>
      <c r="AT94" s="204"/>
      <c r="AU94" s="205"/>
      <c r="AV94" s="204"/>
      <c r="AW94" s="204"/>
      <c r="AX94" s="204"/>
      <c r="AY94" s="205"/>
      <c r="AZ94" s="204"/>
      <c r="BA94" s="204"/>
      <c r="BB94" s="204"/>
      <c r="BC94" s="205"/>
      <c r="BD94" s="204"/>
      <c r="BE94" s="204"/>
      <c r="BF94" s="204"/>
      <c r="BG94" s="205"/>
      <c r="BH94" s="206"/>
      <c r="BI94" s="206"/>
      <c r="BJ94" s="206"/>
      <c r="BK94" s="207"/>
      <c r="BL94" s="206"/>
      <c r="BM94" s="206"/>
      <c r="BN94" s="206"/>
      <c r="BO94" s="207"/>
      <c r="BP94" s="208"/>
      <c r="BQ94" s="0" t="n">
        <v>-2</v>
      </c>
      <c r="BR94" s="0" t="n">
        <v>-2</v>
      </c>
    </row>
    <row r="95" customFormat="false" ht="12.75" hidden="false" customHeight="false" outlineLevel="0" collapsed="false">
      <c r="A95" s="209" t="s">
        <v>421</v>
      </c>
      <c r="B95" s="209" t="s">
        <v>182</v>
      </c>
      <c r="C95" s="210"/>
      <c r="D95" s="210"/>
      <c r="E95" s="210"/>
      <c r="F95" s="210"/>
      <c r="G95" s="210"/>
      <c r="H95" s="210"/>
      <c r="I95" s="211" t="n">
        <f aca="false">J95+L95</f>
        <v>1224</v>
      </c>
      <c r="J95" s="211" t="n">
        <f aca="false">SUMIF(BR96:BR101,"&gt;=0",J96:J101)</f>
        <v>0</v>
      </c>
      <c r="K95" s="210"/>
      <c r="L95" s="211" t="n">
        <f aca="false">M95+S95</f>
        <v>1224</v>
      </c>
      <c r="M95" s="211" t="n">
        <f aca="false">SUMIF(BR96:BR101,"&gt;=0",M96:M101)</f>
        <v>0</v>
      </c>
      <c r="N95" s="211" t="n">
        <f aca="false">SUMIF(BR96:BR101,"&gt;=0",N96:N101)</f>
        <v>0</v>
      </c>
      <c r="O95" s="211" t="n">
        <f aca="false">SUMIF(BR96:BR101,"&gt;=0",O96:O101)</f>
        <v>0</v>
      </c>
      <c r="P95" s="211" t="n">
        <f aca="false">SUMIF(BR96:BR101,"&gt;=0",P96:P101)</f>
        <v>0</v>
      </c>
      <c r="Q95" s="212" t="n">
        <f aca="false">SUMIF(BR96:BR101,"&gt;=0",Q96:Q101)</f>
        <v>0</v>
      </c>
      <c r="R95" s="211" t="n">
        <f aca="false">SUMIF(BR96:BR101,"&gt;=0",R96:R101)</f>
        <v>1224</v>
      </c>
      <c r="S95" s="212" t="n">
        <f aca="false">Q95+R95</f>
        <v>1224</v>
      </c>
      <c r="T95" s="213"/>
      <c r="U95" s="213"/>
      <c r="V95" s="213"/>
      <c r="W95" s="214"/>
      <c r="X95" s="213"/>
      <c r="Y95" s="213"/>
      <c r="Z95" s="213"/>
      <c r="AA95" s="214"/>
      <c r="AB95" s="213"/>
      <c r="AC95" s="213"/>
      <c r="AD95" s="213"/>
      <c r="AE95" s="214"/>
      <c r="AF95" s="213"/>
      <c r="AG95" s="213"/>
      <c r="AH95" s="213"/>
      <c r="AI95" s="214"/>
      <c r="AJ95" s="213"/>
      <c r="AK95" s="213"/>
      <c r="AL95" s="213"/>
      <c r="AM95" s="214"/>
      <c r="AN95" s="213"/>
      <c r="AO95" s="213"/>
      <c r="AP95" s="213"/>
      <c r="AQ95" s="214"/>
      <c r="AR95" s="213"/>
      <c r="AS95" s="213"/>
      <c r="AT95" s="213"/>
      <c r="AU95" s="214"/>
      <c r="AV95" s="213"/>
      <c r="AW95" s="213"/>
      <c r="AX95" s="213"/>
      <c r="AY95" s="214"/>
      <c r="AZ95" s="213"/>
      <c r="BA95" s="213"/>
      <c r="BB95" s="213"/>
      <c r="BC95" s="214"/>
      <c r="BD95" s="213"/>
      <c r="BE95" s="213"/>
      <c r="BF95" s="213"/>
      <c r="BG95" s="214"/>
      <c r="BH95" s="215"/>
      <c r="BI95" s="215"/>
      <c r="BJ95" s="215"/>
      <c r="BK95" s="216"/>
      <c r="BL95" s="215"/>
      <c r="BM95" s="215"/>
      <c r="BN95" s="215"/>
      <c r="BO95" s="216"/>
      <c r="BP95" s="208"/>
      <c r="BQ95" s="0" t="n">
        <v>-2</v>
      </c>
      <c r="BR95" s="0" t="n">
        <v>-2</v>
      </c>
    </row>
    <row r="96" customFormat="false" ht="22.5" hidden="false" customHeight="false" outlineLevel="0" collapsed="false">
      <c r="A96" s="228" t="s">
        <v>422</v>
      </c>
      <c r="B96" s="228" t="s">
        <v>423</v>
      </c>
      <c r="C96" s="229"/>
      <c r="D96" s="229"/>
      <c r="E96" s="229"/>
      <c r="F96" s="229"/>
      <c r="G96" s="229"/>
      <c r="H96" s="229"/>
      <c r="I96" s="230" t="n">
        <f aca="false">J96+L96</f>
        <v>144</v>
      </c>
      <c r="J96" s="230" t="n">
        <f aca="false">J97</f>
        <v>0</v>
      </c>
      <c r="K96" s="229"/>
      <c r="L96" s="230" t="n">
        <f aca="false">M96+S96</f>
        <v>144</v>
      </c>
      <c r="M96" s="230" t="n">
        <f aca="false">M97</f>
        <v>0</v>
      </c>
      <c r="N96" s="230" t="n">
        <f aca="false">N97</f>
        <v>0</v>
      </c>
      <c r="O96" s="230" t="n">
        <f aca="false">O97</f>
        <v>0</v>
      </c>
      <c r="P96" s="230" t="n">
        <f aca="false">P97</f>
        <v>0</v>
      </c>
      <c r="Q96" s="231" t="n">
        <f aca="false">SUM(N96:P96)</f>
        <v>0</v>
      </c>
      <c r="R96" s="230" t="n">
        <f aca="false">R97</f>
        <v>144</v>
      </c>
      <c r="S96" s="231" t="n">
        <f aca="false">Q96+R96</f>
        <v>144</v>
      </c>
      <c r="T96" s="232" t="n">
        <f aca="false">T97</f>
        <v>0</v>
      </c>
      <c r="U96" s="232" t="n">
        <f aca="false">U97</f>
        <v>0</v>
      </c>
      <c r="V96" s="232" t="n">
        <f aca="false">V97</f>
        <v>0</v>
      </c>
      <c r="W96" s="233" t="n">
        <f aca="false">W97</f>
        <v>0</v>
      </c>
      <c r="X96" s="232" t="n">
        <f aca="false">X97</f>
        <v>0</v>
      </c>
      <c r="Y96" s="232" t="n">
        <f aca="false">Y97</f>
        <v>0</v>
      </c>
      <c r="Z96" s="232" t="n">
        <f aca="false">Z97</f>
        <v>0</v>
      </c>
      <c r="AA96" s="233" t="n">
        <f aca="false">AA97</f>
        <v>0</v>
      </c>
      <c r="AB96" s="232" t="n">
        <f aca="false">AB97</f>
        <v>0</v>
      </c>
      <c r="AC96" s="232" t="n">
        <f aca="false">AC97</f>
        <v>0</v>
      </c>
      <c r="AD96" s="232" t="n">
        <f aca="false">AD97</f>
        <v>0</v>
      </c>
      <c r="AE96" s="233" t="n">
        <f aca="false">AE97</f>
        <v>0</v>
      </c>
      <c r="AF96" s="232" t="n">
        <f aca="false">AF97</f>
        <v>0</v>
      </c>
      <c r="AG96" s="232" t="n">
        <f aca="false">AG97</f>
        <v>0</v>
      </c>
      <c r="AH96" s="232" t="n">
        <f aca="false">AH97</f>
        <v>0</v>
      </c>
      <c r="AI96" s="233" t="n">
        <f aca="false">AI97</f>
        <v>144</v>
      </c>
      <c r="AJ96" s="232" t="n">
        <f aca="false">AJ97</f>
        <v>0</v>
      </c>
      <c r="AK96" s="232" t="n">
        <f aca="false">AK97</f>
        <v>0</v>
      </c>
      <c r="AL96" s="232" t="n">
        <f aca="false">AL97</f>
        <v>0</v>
      </c>
      <c r="AM96" s="233" t="n">
        <f aca="false">AM97</f>
        <v>0</v>
      </c>
      <c r="AN96" s="232" t="n">
        <f aca="false">AN97</f>
        <v>0</v>
      </c>
      <c r="AO96" s="232" t="n">
        <f aca="false">AO97</f>
        <v>0</v>
      </c>
      <c r="AP96" s="232" t="n">
        <f aca="false">AP97</f>
        <v>0</v>
      </c>
      <c r="AQ96" s="233" t="n">
        <f aca="false">AQ97</f>
        <v>0</v>
      </c>
      <c r="AR96" s="232" t="n">
        <f aca="false">AR97</f>
        <v>0</v>
      </c>
      <c r="AS96" s="232" t="n">
        <f aca="false">AS97</f>
        <v>0</v>
      </c>
      <c r="AT96" s="232" t="n">
        <f aca="false">AT97</f>
        <v>0</v>
      </c>
      <c r="AU96" s="233" t="n">
        <f aca="false">AU97</f>
        <v>0</v>
      </c>
      <c r="AV96" s="232" t="n">
        <f aca="false">AV97</f>
        <v>0</v>
      </c>
      <c r="AW96" s="232" t="n">
        <f aca="false">AW97</f>
        <v>0</v>
      </c>
      <c r="AX96" s="232" t="n">
        <f aca="false">AX97</f>
        <v>0</v>
      </c>
      <c r="AY96" s="233" t="n">
        <f aca="false">AY97</f>
        <v>0</v>
      </c>
      <c r="AZ96" s="232" t="n">
        <f aca="false">AZ97</f>
        <v>0</v>
      </c>
      <c r="BA96" s="232" t="n">
        <f aca="false">BA97</f>
        <v>0</v>
      </c>
      <c r="BB96" s="232" t="n">
        <f aca="false">BB97</f>
        <v>0</v>
      </c>
      <c r="BC96" s="233" t="n">
        <f aca="false">BC97</f>
        <v>0</v>
      </c>
      <c r="BD96" s="232" t="n">
        <f aca="false">BD97</f>
        <v>0</v>
      </c>
      <c r="BE96" s="232" t="n">
        <f aca="false">BE97</f>
        <v>0</v>
      </c>
      <c r="BF96" s="232" t="n">
        <f aca="false">BF97</f>
        <v>0</v>
      </c>
      <c r="BG96" s="233" t="n">
        <f aca="false">BG97</f>
        <v>0</v>
      </c>
      <c r="BH96" s="234"/>
      <c r="BI96" s="234"/>
      <c r="BJ96" s="234"/>
      <c r="BK96" s="235"/>
      <c r="BL96" s="234"/>
      <c r="BM96" s="234"/>
      <c r="BN96" s="234"/>
      <c r="BO96" s="235"/>
      <c r="BP96" s="208"/>
      <c r="BQ96" s="0" t="n">
        <v>4</v>
      </c>
      <c r="BR96" s="0" t="n">
        <v>-1</v>
      </c>
    </row>
    <row r="97" customFormat="false" ht="39" hidden="false" customHeight="false" outlineLevel="0" collapsed="false">
      <c r="A97" s="217" t="s">
        <v>424</v>
      </c>
      <c r="B97" s="217" t="s">
        <v>425</v>
      </c>
      <c r="C97" s="218"/>
      <c r="D97" s="218" t="s">
        <v>557</v>
      </c>
      <c r="E97" s="218"/>
      <c r="F97" s="218"/>
      <c r="G97" s="218"/>
      <c r="H97" s="218"/>
      <c r="I97" s="219" t="n">
        <f aca="false">J97+L97</f>
        <v>144</v>
      </c>
      <c r="J97" s="219" t="n">
        <v>0</v>
      </c>
      <c r="K97" s="218"/>
      <c r="L97" s="219" t="n">
        <f aca="false">M97+S97</f>
        <v>144</v>
      </c>
      <c r="M97" s="219" t="n">
        <v>0</v>
      </c>
      <c r="N97" s="219" t="n">
        <f aca="false">T97+X97+AB97+AF97+AJ97+AN97+AR97+AV97+AZ97+BD97</f>
        <v>0</v>
      </c>
      <c r="O97" s="219" t="n">
        <f aca="false">U97+Y97+AC97+AG97+AK97+AO97+AS97+AW97+BA97+BE97</f>
        <v>0</v>
      </c>
      <c r="P97" s="219" t="n">
        <f aca="false">V97+Z97+AD97+AH97+AL97+AP97+AT97+AX97+BB97+BF97</f>
        <v>0</v>
      </c>
      <c r="Q97" s="220" t="n">
        <f aca="false">SUM(N97:P97)</f>
        <v>0</v>
      </c>
      <c r="R97" s="219" t="n">
        <f aca="false">W97+AA97+AE97+AI97+AM97+AQ97+AU97+AY97+BC97+BG97</f>
        <v>144</v>
      </c>
      <c r="S97" s="221" t="n">
        <f aca="false">Q97+R97</f>
        <v>14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24" t="n">
        <v>144</v>
      </c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05"/>
      <c r="AZ97" s="222"/>
      <c r="BA97" s="222"/>
      <c r="BB97" s="222"/>
      <c r="BC97" s="223"/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22.5" hidden="false" customHeight="false" outlineLevel="0" collapsed="false">
      <c r="A98" s="228" t="s">
        <v>427</v>
      </c>
      <c r="B98" s="228" t="s">
        <v>428</v>
      </c>
      <c r="C98" s="229"/>
      <c r="D98" s="229"/>
      <c r="E98" s="229"/>
      <c r="F98" s="229"/>
      <c r="G98" s="229"/>
      <c r="H98" s="229"/>
      <c r="I98" s="230" t="n">
        <f aca="false">J98+L98</f>
        <v>1080</v>
      </c>
      <c r="J98" s="230" t="n">
        <f aca="false">J99+J100+J101</f>
        <v>0</v>
      </c>
      <c r="K98" s="229"/>
      <c r="L98" s="230" t="n">
        <f aca="false">M98+S98</f>
        <v>1080</v>
      </c>
      <c r="M98" s="230" t="n">
        <f aca="false">M99+M100+M101</f>
        <v>0</v>
      </c>
      <c r="N98" s="230" t="n">
        <f aca="false">N99+N100+N101</f>
        <v>0</v>
      </c>
      <c r="O98" s="230" t="n">
        <f aca="false">O99+O100+O101</f>
        <v>0</v>
      </c>
      <c r="P98" s="230" t="n">
        <f aca="false">P99+P100+P101</f>
        <v>0</v>
      </c>
      <c r="Q98" s="231" t="n">
        <f aca="false">SUM(N98:P98)</f>
        <v>0</v>
      </c>
      <c r="R98" s="230" t="n">
        <f aca="false">R99+R100+R101</f>
        <v>1080</v>
      </c>
      <c r="S98" s="231" t="n">
        <f aca="false">Q98+R98</f>
        <v>1080</v>
      </c>
      <c r="T98" s="232" t="n">
        <f aca="false">T99+T100+T101</f>
        <v>0</v>
      </c>
      <c r="U98" s="232" t="n">
        <f aca="false">U99+U100+U101</f>
        <v>0</v>
      </c>
      <c r="V98" s="232" t="n">
        <f aca="false">V99+V100+V101</f>
        <v>0</v>
      </c>
      <c r="W98" s="233" t="n">
        <f aca="false">W99+W100+W101</f>
        <v>0</v>
      </c>
      <c r="X98" s="232" t="n">
        <f aca="false">X99+X100+X101</f>
        <v>0</v>
      </c>
      <c r="Y98" s="232" t="n">
        <f aca="false">Y99+Y100+Y101</f>
        <v>0</v>
      </c>
      <c r="Z98" s="232" t="n">
        <f aca="false">Z99+Z100+Z101</f>
        <v>0</v>
      </c>
      <c r="AA98" s="233" t="n">
        <f aca="false">AA99+AA100+AA101</f>
        <v>0</v>
      </c>
      <c r="AB98" s="232" t="n">
        <f aca="false">AB99+AB100+AB101</f>
        <v>0</v>
      </c>
      <c r="AC98" s="232" t="n">
        <f aca="false">AC99+AC100+AC101</f>
        <v>0</v>
      </c>
      <c r="AD98" s="232" t="n">
        <f aca="false">AD99+AD100+AD101</f>
        <v>0</v>
      </c>
      <c r="AE98" s="233" t="n">
        <f aca="false">AE99+AE100+AE101</f>
        <v>0</v>
      </c>
      <c r="AF98" s="232" t="n">
        <f aca="false">AF99+AF100+AF101</f>
        <v>0</v>
      </c>
      <c r="AG98" s="232" t="n">
        <f aca="false">AG99+AG100+AG101</f>
        <v>0</v>
      </c>
      <c r="AH98" s="232" t="n">
        <f aca="false">AH99+AH100+AH101</f>
        <v>0</v>
      </c>
      <c r="AI98" s="233" t="n">
        <f aca="false">AI99+AI100+AI101</f>
        <v>0</v>
      </c>
      <c r="AJ98" s="232" t="n">
        <f aca="false">AJ99+AJ100+AJ101</f>
        <v>0</v>
      </c>
      <c r="AK98" s="232" t="n">
        <f aca="false">AK99+AK100+AK101</f>
        <v>0</v>
      </c>
      <c r="AL98" s="232" t="n">
        <f aca="false">AL99+AL100+AL101</f>
        <v>0</v>
      </c>
      <c r="AM98" s="233" t="n">
        <f aca="false">AM99+AM100+AM101</f>
        <v>0</v>
      </c>
      <c r="AN98" s="232" t="n">
        <f aca="false">AN99+AN100+AN101</f>
        <v>0</v>
      </c>
      <c r="AO98" s="232" t="n">
        <f aca="false">AO99+AO100+AO101</f>
        <v>0</v>
      </c>
      <c r="AP98" s="232" t="n">
        <f aca="false">AP99+AP100+AP101</f>
        <v>0</v>
      </c>
      <c r="AQ98" s="233" t="n">
        <f aca="false">AQ99+AQ100+AQ101</f>
        <v>216</v>
      </c>
      <c r="AR98" s="232" t="n">
        <f aca="false">AR99+AR100+AR101</f>
        <v>0</v>
      </c>
      <c r="AS98" s="232" t="n">
        <f aca="false">AS99+AS100+AS101</f>
        <v>0</v>
      </c>
      <c r="AT98" s="232" t="n">
        <f aca="false">AT99+AT100+AT101</f>
        <v>0</v>
      </c>
      <c r="AU98" s="233" t="n">
        <f aca="false">AU99+AU100+AU101</f>
        <v>0</v>
      </c>
      <c r="AV98" s="232" t="n">
        <f aca="false">AV99+AV100+AV101</f>
        <v>0</v>
      </c>
      <c r="AW98" s="232" t="n">
        <f aca="false">AW99+AW100+AW101</f>
        <v>0</v>
      </c>
      <c r="AX98" s="232" t="n">
        <f aca="false">AX99+AX100+AX101</f>
        <v>0</v>
      </c>
      <c r="AY98" s="233" t="n">
        <f aca="false">AY99+AY100+AY101</f>
        <v>216</v>
      </c>
      <c r="AZ98" s="232" t="n">
        <f aca="false">AZ99+AZ100+AZ101</f>
        <v>0</v>
      </c>
      <c r="BA98" s="232" t="n">
        <f aca="false">BA99+BA100+BA101</f>
        <v>0</v>
      </c>
      <c r="BB98" s="232" t="n">
        <f aca="false">BB99+BB100+BB101</f>
        <v>0</v>
      </c>
      <c r="BC98" s="233" t="n">
        <f aca="false">BC99+BC100+BC101</f>
        <v>0</v>
      </c>
      <c r="BD98" s="232" t="n">
        <f aca="false">BD99+BD100+BD101</f>
        <v>0</v>
      </c>
      <c r="BE98" s="232" t="n">
        <f aca="false">BE99+BE100+BE101</f>
        <v>0</v>
      </c>
      <c r="BF98" s="232" t="n">
        <f aca="false">BF99+BF100+BF101</f>
        <v>0</v>
      </c>
      <c r="BG98" s="233" t="n">
        <f aca="false">BG99+BG100+BG101</f>
        <v>648</v>
      </c>
      <c r="BH98" s="234"/>
      <c r="BI98" s="234"/>
      <c r="BJ98" s="234"/>
      <c r="BK98" s="235"/>
      <c r="BL98" s="234"/>
      <c r="BM98" s="234"/>
      <c r="BN98" s="234"/>
      <c r="BO98" s="235"/>
      <c r="BP98" s="208"/>
      <c r="BQ98" s="0" t="n">
        <v>4</v>
      </c>
      <c r="BR98" s="0" t="n">
        <v>-1</v>
      </c>
    </row>
    <row r="99" customFormat="false" ht="39" hidden="false" customHeight="false" outlineLevel="0" collapsed="false">
      <c r="A99" s="217" t="s">
        <v>429</v>
      </c>
      <c r="B99" s="217" t="s">
        <v>430</v>
      </c>
      <c r="C99" s="218"/>
      <c r="D99" s="218" t="s">
        <v>556</v>
      </c>
      <c r="E99" s="218"/>
      <c r="F99" s="218"/>
      <c r="G99" s="218"/>
      <c r="H99" s="218"/>
      <c r="I99" s="219" t="n">
        <f aca="false">J99+L99</f>
        <v>216</v>
      </c>
      <c r="J99" s="219" t="n">
        <v>0</v>
      </c>
      <c r="K99" s="218"/>
      <c r="L99" s="219" t="n">
        <f aca="false">M99+S99</f>
        <v>216</v>
      </c>
      <c r="M99" s="219" t="n">
        <v>0</v>
      </c>
      <c r="N99" s="219" t="n">
        <f aca="false">T99+X99+AB99+AF99+AJ99+AN99+AR99+AV99+AZ99+BD99</f>
        <v>0</v>
      </c>
      <c r="O99" s="219" t="n">
        <f aca="false">U99+Y99+AC99+AG99+AK99+AO99+AS99+AW99+BA99+BE99</f>
        <v>0</v>
      </c>
      <c r="P99" s="219" t="n">
        <f aca="false">V99+Z99+AD99+AH99+AL99+AP99+AT99+AX99+BB99+BF99</f>
        <v>0</v>
      </c>
      <c r="Q99" s="220" t="n">
        <f aca="false">SUM(N99:P99)</f>
        <v>0</v>
      </c>
      <c r="R99" s="219" t="n">
        <f aca="false">W99+AA99+AE99+AI99+AM99+AQ99+AU99+AY99+BC99+BG99</f>
        <v>216</v>
      </c>
      <c r="S99" s="221" t="n">
        <f aca="false">Q99+R99</f>
        <v>216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24" t="n">
        <v>216</v>
      </c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17" t="s">
        <v>432</v>
      </c>
      <c r="B100" s="217" t="s">
        <v>433</v>
      </c>
      <c r="C100" s="218"/>
      <c r="D100" s="218" t="s">
        <v>564</v>
      </c>
      <c r="E100" s="218"/>
      <c r="F100" s="218"/>
      <c r="G100" s="218"/>
      <c r="H100" s="218"/>
      <c r="I100" s="219" t="n">
        <f aca="false">J100+L100</f>
        <v>216</v>
      </c>
      <c r="J100" s="219" t="n">
        <v>0</v>
      </c>
      <c r="K100" s="218"/>
      <c r="L100" s="219" t="n">
        <f aca="false">M100+S100</f>
        <v>216</v>
      </c>
      <c r="M100" s="219" t="n">
        <v>0</v>
      </c>
      <c r="N100" s="219" t="n">
        <f aca="false">T100+X100+AB100+AF100+AJ100+AN100+AR100+AV100+AZ100+BD100</f>
        <v>0</v>
      </c>
      <c r="O100" s="219" t="n">
        <f aca="false">U100+Y100+AC100+AG100+AK100+AO100+AS100+AW100+BA100+BE100</f>
        <v>0</v>
      </c>
      <c r="P100" s="219" t="n">
        <f aca="false">V100+Z100+AD100+AH100+AL100+AP100+AT100+AX100+BB100+BF100</f>
        <v>0</v>
      </c>
      <c r="Q100" s="220" t="n">
        <f aca="false">SUM(N100:P100)</f>
        <v>0</v>
      </c>
      <c r="R100" s="219" t="n">
        <f aca="false">W100+AA100+AE100+AI100+AM100+AQ100+AU100+AY100+BC100+BG100</f>
        <v>216</v>
      </c>
      <c r="S100" s="221" t="n">
        <f aca="false">Q100+R100</f>
        <v>216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/>
      <c r="AO100" s="204"/>
      <c r="AP100" s="204"/>
      <c r="AQ100" s="205"/>
      <c r="AR100" s="222"/>
      <c r="AS100" s="222"/>
      <c r="AT100" s="222"/>
      <c r="AU100" s="223"/>
      <c r="AV100" s="204"/>
      <c r="AW100" s="204"/>
      <c r="AX100" s="204"/>
      <c r="AY100" s="224" t="n">
        <v>216</v>
      </c>
      <c r="AZ100" s="222"/>
      <c r="BA100" s="222"/>
      <c r="BB100" s="222"/>
      <c r="BC100" s="223"/>
      <c r="BD100" s="204"/>
      <c r="BE100" s="204"/>
      <c r="BF100" s="204"/>
      <c r="BG100" s="205"/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4</v>
      </c>
      <c r="BR100" s="0" t="n">
        <f aca="false">BQ100</f>
        <v>4</v>
      </c>
    </row>
    <row r="101" customFormat="false" ht="16.5" hidden="false" customHeight="false" outlineLevel="0" collapsed="false">
      <c r="A101" s="217" t="s">
        <v>435</v>
      </c>
      <c r="B101" s="217" t="s">
        <v>436</v>
      </c>
      <c r="C101" s="218"/>
      <c r="D101" s="218" t="s">
        <v>566</v>
      </c>
      <c r="E101" s="218"/>
      <c r="F101" s="218"/>
      <c r="G101" s="218"/>
      <c r="H101" s="218"/>
      <c r="I101" s="219" t="n">
        <f aca="false">J101+L101</f>
        <v>648</v>
      </c>
      <c r="J101" s="219" t="n">
        <v>0</v>
      </c>
      <c r="K101" s="218"/>
      <c r="L101" s="219" t="n">
        <f aca="false">M101+S101</f>
        <v>648</v>
      </c>
      <c r="M101" s="219" t="n">
        <v>0</v>
      </c>
      <c r="N101" s="219" t="n">
        <f aca="false">T101+X101+AB101+AF101+AJ101+AN101+AR101+AV101+AZ101+BD101</f>
        <v>0</v>
      </c>
      <c r="O101" s="219" t="n">
        <f aca="false">U101+Y101+AC101+AG101+AK101+AO101+AS101+AW101+BA101+BE101</f>
        <v>0</v>
      </c>
      <c r="P101" s="219" t="n">
        <f aca="false">V101+Z101+AD101+AH101+AL101+AP101+AT101+AX101+BB101+BF101</f>
        <v>0</v>
      </c>
      <c r="Q101" s="220" t="n">
        <f aca="false">SUM(N101:P101)</f>
        <v>0</v>
      </c>
      <c r="R101" s="219" t="n">
        <f aca="false">W101+AA101+AE101+AI101+AM101+AQ101+AU101+AY101+BC101+BG101</f>
        <v>648</v>
      </c>
      <c r="S101" s="221" t="n">
        <f aca="false">Q101+R101</f>
        <v>648</v>
      </c>
      <c r="T101" s="222"/>
      <c r="U101" s="222"/>
      <c r="V101" s="222"/>
      <c r="W101" s="223"/>
      <c r="X101" s="204"/>
      <c r="Y101" s="204"/>
      <c r="Z101" s="204"/>
      <c r="AA101" s="205"/>
      <c r="AB101" s="222"/>
      <c r="AC101" s="222"/>
      <c r="AD101" s="222"/>
      <c r="AE101" s="223"/>
      <c r="AF101" s="204"/>
      <c r="AG101" s="204"/>
      <c r="AH101" s="204"/>
      <c r="AI101" s="205"/>
      <c r="AJ101" s="222"/>
      <c r="AK101" s="222"/>
      <c r="AL101" s="222"/>
      <c r="AM101" s="223"/>
      <c r="AN101" s="204"/>
      <c r="AO101" s="204"/>
      <c r="AP101" s="204"/>
      <c r="AQ101" s="205"/>
      <c r="AR101" s="222"/>
      <c r="AS101" s="222"/>
      <c r="AT101" s="222"/>
      <c r="AU101" s="223"/>
      <c r="AV101" s="204"/>
      <c r="AW101" s="204"/>
      <c r="AX101" s="204"/>
      <c r="AY101" s="205"/>
      <c r="AZ101" s="222"/>
      <c r="BA101" s="222"/>
      <c r="BB101" s="222"/>
      <c r="BC101" s="223"/>
      <c r="BD101" s="204"/>
      <c r="BE101" s="204"/>
      <c r="BF101" s="204"/>
      <c r="BG101" s="224" t="n">
        <v>648</v>
      </c>
      <c r="BH101" s="225"/>
      <c r="BI101" s="225"/>
      <c r="BJ101" s="225"/>
      <c r="BK101" s="226"/>
      <c r="BL101" s="206"/>
      <c r="BM101" s="206"/>
      <c r="BN101" s="206"/>
      <c r="BO101" s="207"/>
      <c r="BP101" s="208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0" t="s">
        <v>438</v>
      </c>
      <c r="B102" s="200" t="s">
        <v>439</v>
      </c>
      <c r="C102" s="201"/>
      <c r="D102" s="201"/>
      <c r="E102" s="201"/>
      <c r="F102" s="201"/>
      <c r="G102" s="201"/>
      <c r="H102" s="201"/>
      <c r="I102" s="202" t="n">
        <f aca="false">J102+L102</f>
        <v>216</v>
      </c>
      <c r="J102" s="202" t="n">
        <f aca="false">SUMIF(BR103:BR107,"&gt;=0",J103:J107)</f>
        <v>0</v>
      </c>
      <c r="K102" s="201"/>
      <c r="L102" s="202" t="n">
        <f aca="false">M102+S102</f>
        <v>216</v>
      </c>
      <c r="M102" s="202" t="n">
        <f aca="false">SUMIF(BR103:BR107,"&gt;=0",M103:M107)</f>
        <v>0</v>
      </c>
      <c r="N102" s="202" t="n">
        <f aca="false">SUMIF(BR103:BR107,"&gt;=0",N103:N107)</f>
        <v>0</v>
      </c>
      <c r="O102" s="202" t="n">
        <f aca="false">SUMIF(BR103:BR107,"&gt;=0",O103:O107)</f>
        <v>0</v>
      </c>
      <c r="P102" s="202" t="n">
        <f aca="false">SUMIF(BR103:BR107,"&gt;=0",P103:P107)</f>
        <v>0</v>
      </c>
      <c r="Q102" s="203" t="n">
        <f aca="false">SUMIF(BR103:BR107,"&gt;=0",Q103:Q107)</f>
        <v>0</v>
      </c>
      <c r="R102" s="202" t="n">
        <f aca="false">SUMIF(BR103:BR107,"&gt;=0",R103:R107)</f>
        <v>216</v>
      </c>
      <c r="S102" s="203" t="n">
        <f aca="false">Q102+R102</f>
        <v>216</v>
      </c>
      <c r="T102" s="204"/>
      <c r="U102" s="204"/>
      <c r="V102" s="204"/>
      <c r="W102" s="205"/>
      <c r="X102" s="204"/>
      <c r="Y102" s="204"/>
      <c r="Z102" s="204"/>
      <c r="AA102" s="205"/>
      <c r="AB102" s="204"/>
      <c r="AC102" s="204"/>
      <c r="AD102" s="204"/>
      <c r="AE102" s="205"/>
      <c r="AF102" s="204"/>
      <c r="AG102" s="204"/>
      <c r="AH102" s="204"/>
      <c r="AI102" s="205"/>
      <c r="AJ102" s="204"/>
      <c r="AK102" s="204"/>
      <c r="AL102" s="204"/>
      <c r="AM102" s="205"/>
      <c r="AN102" s="204"/>
      <c r="AO102" s="204"/>
      <c r="AP102" s="204"/>
      <c r="AQ102" s="205"/>
      <c r="AR102" s="204"/>
      <c r="AS102" s="204"/>
      <c r="AT102" s="204"/>
      <c r="AU102" s="205"/>
      <c r="AV102" s="204"/>
      <c r="AW102" s="204"/>
      <c r="AX102" s="204"/>
      <c r="AY102" s="205"/>
      <c r="AZ102" s="204"/>
      <c r="BA102" s="204"/>
      <c r="BB102" s="204"/>
      <c r="BC102" s="205"/>
      <c r="BD102" s="204"/>
      <c r="BE102" s="204"/>
      <c r="BF102" s="204"/>
      <c r="BG102" s="205"/>
      <c r="BH102" s="206"/>
      <c r="BI102" s="206"/>
      <c r="BJ102" s="206"/>
      <c r="BK102" s="207"/>
      <c r="BL102" s="206"/>
      <c r="BM102" s="206"/>
      <c r="BN102" s="206"/>
      <c r="BO102" s="207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09" t="s">
        <v>440</v>
      </c>
      <c r="B103" s="209" t="s">
        <v>182</v>
      </c>
      <c r="C103" s="210"/>
      <c r="D103" s="210"/>
      <c r="E103" s="210"/>
      <c r="F103" s="210"/>
      <c r="G103" s="210"/>
      <c r="H103" s="210"/>
      <c r="I103" s="211" t="n">
        <f aca="false">J103+L103</f>
        <v>216</v>
      </c>
      <c r="J103" s="211" t="n">
        <f aca="false">SUMIF(BR104:BR107,"&gt;=0",J104:J107)</f>
        <v>0</v>
      </c>
      <c r="K103" s="210"/>
      <c r="L103" s="211" t="n">
        <f aca="false">M103+S103</f>
        <v>216</v>
      </c>
      <c r="M103" s="211" t="n">
        <f aca="false">SUMIF(BR104:BR107,"&gt;=0",M104:M107)</f>
        <v>0</v>
      </c>
      <c r="N103" s="211" t="n">
        <f aca="false">SUMIF(BR104:BR107,"&gt;=0",N104:N107)</f>
        <v>0</v>
      </c>
      <c r="O103" s="211" t="n">
        <f aca="false">SUMIF(BR104:BR107,"&gt;=0",O104:O107)</f>
        <v>0</v>
      </c>
      <c r="P103" s="211" t="n">
        <f aca="false">SUMIF(BR104:BR107,"&gt;=0",P104:P107)</f>
        <v>0</v>
      </c>
      <c r="Q103" s="212" t="n">
        <f aca="false">SUMIF(BR104:BR107,"&gt;=0",Q104:Q107)</f>
        <v>0</v>
      </c>
      <c r="R103" s="211" t="n">
        <f aca="false">SUMIF(BR104:BR107,"&gt;=0",R104:R107)</f>
        <v>216</v>
      </c>
      <c r="S103" s="212" t="n">
        <f aca="false">Q103+R103</f>
        <v>216</v>
      </c>
      <c r="T103" s="213"/>
      <c r="U103" s="213"/>
      <c r="V103" s="213"/>
      <c r="W103" s="214"/>
      <c r="X103" s="213"/>
      <c r="Y103" s="213"/>
      <c r="Z103" s="213"/>
      <c r="AA103" s="214"/>
      <c r="AB103" s="213"/>
      <c r="AC103" s="213"/>
      <c r="AD103" s="213"/>
      <c r="AE103" s="214"/>
      <c r="AF103" s="213"/>
      <c r="AG103" s="213"/>
      <c r="AH103" s="213"/>
      <c r="AI103" s="214"/>
      <c r="AJ103" s="213"/>
      <c r="AK103" s="213"/>
      <c r="AL103" s="213"/>
      <c r="AM103" s="214"/>
      <c r="AN103" s="213"/>
      <c r="AO103" s="213"/>
      <c r="AP103" s="213"/>
      <c r="AQ103" s="214"/>
      <c r="AR103" s="213"/>
      <c r="AS103" s="213"/>
      <c r="AT103" s="213"/>
      <c r="AU103" s="214"/>
      <c r="AV103" s="213"/>
      <c r="AW103" s="213"/>
      <c r="AX103" s="213"/>
      <c r="AY103" s="214"/>
      <c r="AZ103" s="213"/>
      <c r="BA103" s="213"/>
      <c r="BB103" s="213"/>
      <c r="BC103" s="214"/>
      <c r="BD103" s="213"/>
      <c r="BE103" s="213"/>
      <c r="BF103" s="213"/>
      <c r="BG103" s="214"/>
      <c r="BH103" s="215"/>
      <c r="BI103" s="215"/>
      <c r="BJ103" s="215"/>
      <c r="BK103" s="216"/>
      <c r="BL103" s="215"/>
      <c r="BM103" s="215"/>
      <c r="BN103" s="215"/>
      <c r="BO103" s="216"/>
      <c r="BP103" s="208"/>
      <c r="BQ103" s="0" t="n">
        <v>-2</v>
      </c>
      <c r="BR103" s="0" t="n">
        <v>-2</v>
      </c>
    </row>
    <row r="104" customFormat="false" ht="19.5" hidden="false" customHeight="false" outlineLevel="0" collapsed="false">
      <c r="A104" s="228"/>
      <c r="B104" s="228" t="s">
        <v>441</v>
      </c>
      <c r="C104" s="229"/>
      <c r="D104" s="229"/>
      <c r="E104" s="229"/>
      <c r="F104" s="229"/>
      <c r="G104" s="229"/>
      <c r="H104" s="229"/>
      <c r="I104" s="230" t="n">
        <f aca="false">J104+L104</f>
        <v>0</v>
      </c>
      <c r="J104" s="230" t="n">
        <v>0</v>
      </c>
      <c r="K104" s="229"/>
      <c r="L104" s="230" t="n">
        <f aca="false">M104+S104</f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31" t="n">
        <f aca="false">SUM(N104:P104)</f>
        <v>0</v>
      </c>
      <c r="R104" s="230" t="n">
        <v>0</v>
      </c>
      <c r="S104" s="231" t="n">
        <f aca="false">Q104+R104</f>
        <v>0</v>
      </c>
      <c r="T104" s="232"/>
      <c r="U104" s="232"/>
      <c r="V104" s="232"/>
      <c r="W104" s="233"/>
      <c r="X104" s="232"/>
      <c r="Y104" s="232"/>
      <c r="Z104" s="232"/>
      <c r="AA104" s="233"/>
      <c r="AB104" s="232"/>
      <c r="AC104" s="232"/>
      <c r="AD104" s="232"/>
      <c r="AE104" s="233"/>
      <c r="AF104" s="232"/>
      <c r="AG104" s="232"/>
      <c r="AH104" s="232"/>
      <c r="AI104" s="233"/>
      <c r="AJ104" s="232"/>
      <c r="AK104" s="232"/>
      <c r="AL104" s="232"/>
      <c r="AM104" s="233"/>
      <c r="AN104" s="232"/>
      <c r="AO104" s="232"/>
      <c r="AP104" s="232"/>
      <c r="AQ104" s="233"/>
      <c r="AR104" s="232"/>
      <c r="AS104" s="232"/>
      <c r="AT104" s="232"/>
      <c r="AU104" s="233"/>
      <c r="AV104" s="232"/>
      <c r="AW104" s="232"/>
      <c r="AX104" s="232"/>
      <c r="AY104" s="233"/>
      <c r="AZ104" s="232"/>
      <c r="BA104" s="232"/>
      <c r="BB104" s="232"/>
      <c r="BC104" s="233"/>
      <c r="BD104" s="232"/>
      <c r="BE104" s="232"/>
      <c r="BF104" s="232"/>
      <c r="BG104" s="233"/>
      <c r="BH104" s="234"/>
      <c r="BI104" s="234"/>
      <c r="BJ104" s="234"/>
      <c r="BK104" s="235"/>
      <c r="BL104" s="234"/>
      <c r="BM104" s="234"/>
      <c r="BN104" s="234"/>
      <c r="BO104" s="235"/>
      <c r="BP104" s="208"/>
      <c r="BQ104" s="0" t="n">
        <v>4</v>
      </c>
      <c r="BR104" s="0" t="n">
        <v>-1</v>
      </c>
    </row>
    <row r="105" customFormat="false" ht="12.75" hidden="false" customHeight="false" outlineLevel="0" collapsed="false">
      <c r="A105" s="217" t="s">
        <v>442</v>
      </c>
      <c r="B105" s="217" t="s">
        <v>443</v>
      </c>
      <c r="C105" s="218"/>
      <c r="D105" s="218"/>
      <c r="E105" s="218"/>
      <c r="F105" s="218"/>
      <c r="G105" s="218"/>
      <c r="H105" s="218"/>
      <c r="I105" s="219" t="n">
        <f aca="false">J105+L105</f>
        <v>72</v>
      </c>
      <c r="J105" s="219" t="n">
        <v>0</v>
      </c>
      <c r="K105" s="218"/>
      <c r="L105" s="219" t="n">
        <f aca="false">M105+S105</f>
        <v>72</v>
      </c>
      <c r="M105" s="219" t="n">
        <v>0</v>
      </c>
      <c r="N105" s="219" t="n">
        <f aca="false">T105+X105+AB105+AF105+AJ105+AN105+AR105+AV105+AZ105+BD105</f>
        <v>0</v>
      </c>
      <c r="O105" s="219" t="n">
        <f aca="false">U105+Y105+AC105+AG105+AK105+AO105+AS105+AW105+BA105+BE105</f>
        <v>0</v>
      </c>
      <c r="P105" s="219" t="n">
        <f aca="false">V105+Z105+AD105+AH105+AL105+AP105+AT105+AX105+BB105+BF105</f>
        <v>0</v>
      </c>
      <c r="Q105" s="220" t="n">
        <f aca="false">SUM(N105:P105)</f>
        <v>0</v>
      </c>
      <c r="R105" s="219" t="n">
        <f aca="false">W105+AA105+AE105+AI105+AM105+AQ105+AU105+AY105+BC105+BG105</f>
        <v>72</v>
      </c>
      <c r="S105" s="221" t="n">
        <f aca="false">Q105+R105</f>
        <v>72</v>
      </c>
      <c r="T105" s="222"/>
      <c r="U105" s="222"/>
      <c r="V105" s="222"/>
      <c r="W105" s="223"/>
      <c r="X105" s="204"/>
      <c r="Y105" s="204"/>
      <c r="Z105" s="204"/>
      <c r="AA105" s="205"/>
      <c r="AB105" s="222"/>
      <c r="AC105" s="222"/>
      <c r="AD105" s="222"/>
      <c r="AE105" s="223"/>
      <c r="AF105" s="204"/>
      <c r="AG105" s="204"/>
      <c r="AH105" s="204"/>
      <c r="AI105" s="205"/>
      <c r="AJ105" s="222"/>
      <c r="AK105" s="222"/>
      <c r="AL105" s="222"/>
      <c r="AM105" s="223"/>
      <c r="AN105" s="204"/>
      <c r="AO105" s="204"/>
      <c r="AP105" s="204"/>
      <c r="AQ105" s="205"/>
      <c r="AR105" s="222"/>
      <c r="AS105" s="222"/>
      <c r="AT105" s="222"/>
      <c r="AU105" s="223"/>
      <c r="AV105" s="204"/>
      <c r="AW105" s="204"/>
      <c r="AX105" s="204"/>
      <c r="AY105" s="205"/>
      <c r="AZ105" s="222"/>
      <c r="BA105" s="222"/>
      <c r="BB105" s="222"/>
      <c r="BC105" s="223"/>
      <c r="BD105" s="204"/>
      <c r="BE105" s="204"/>
      <c r="BF105" s="204"/>
      <c r="BG105" s="224" t="n">
        <v>72</v>
      </c>
      <c r="BH105" s="225"/>
      <c r="BI105" s="225"/>
      <c r="BJ105" s="225"/>
      <c r="BK105" s="226"/>
      <c r="BL105" s="206"/>
      <c r="BM105" s="206"/>
      <c r="BN105" s="206"/>
      <c r="BO105" s="207"/>
      <c r="BP105" s="208"/>
      <c r="BQ105" s="0" t="n">
        <v>4</v>
      </c>
      <c r="BR105" s="0" t="n">
        <f aca="false">BQ105</f>
        <v>4</v>
      </c>
    </row>
    <row r="106" customFormat="false" ht="48.75" hidden="false" customHeight="false" outlineLevel="0" collapsed="false">
      <c r="A106" s="228"/>
      <c r="B106" s="228" t="s">
        <v>445</v>
      </c>
      <c r="C106" s="229"/>
      <c r="D106" s="229"/>
      <c r="E106" s="229"/>
      <c r="F106" s="229"/>
      <c r="G106" s="229"/>
      <c r="H106" s="229"/>
      <c r="I106" s="230" t="n">
        <f aca="false">J106+L106</f>
        <v>0</v>
      </c>
      <c r="J106" s="230" t="n">
        <v>0</v>
      </c>
      <c r="K106" s="229"/>
      <c r="L106" s="230" t="n">
        <f aca="false">M106+S106</f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31" t="n">
        <f aca="false">SUM(N106:P106)</f>
        <v>0</v>
      </c>
      <c r="R106" s="230" t="n">
        <v>0</v>
      </c>
      <c r="S106" s="231" t="n">
        <f aca="false">Q106+R106</f>
        <v>0</v>
      </c>
      <c r="T106" s="232"/>
      <c r="U106" s="232"/>
      <c r="V106" s="232"/>
      <c r="W106" s="233"/>
      <c r="X106" s="232"/>
      <c r="Y106" s="232"/>
      <c r="Z106" s="232"/>
      <c r="AA106" s="233"/>
      <c r="AB106" s="232"/>
      <c r="AC106" s="232"/>
      <c r="AD106" s="232"/>
      <c r="AE106" s="233"/>
      <c r="AF106" s="232"/>
      <c r="AG106" s="232"/>
      <c r="AH106" s="232"/>
      <c r="AI106" s="233"/>
      <c r="AJ106" s="232"/>
      <c r="AK106" s="232"/>
      <c r="AL106" s="232"/>
      <c r="AM106" s="233"/>
      <c r="AN106" s="232"/>
      <c r="AO106" s="232"/>
      <c r="AP106" s="232"/>
      <c r="AQ106" s="233"/>
      <c r="AR106" s="232"/>
      <c r="AS106" s="232"/>
      <c r="AT106" s="232"/>
      <c r="AU106" s="233"/>
      <c r="AV106" s="232"/>
      <c r="AW106" s="232"/>
      <c r="AX106" s="232"/>
      <c r="AY106" s="233"/>
      <c r="AZ106" s="232"/>
      <c r="BA106" s="232"/>
      <c r="BB106" s="232"/>
      <c r="BC106" s="233"/>
      <c r="BD106" s="232"/>
      <c r="BE106" s="232"/>
      <c r="BF106" s="232"/>
      <c r="BG106" s="233"/>
      <c r="BH106" s="234"/>
      <c r="BI106" s="234"/>
      <c r="BJ106" s="234"/>
      <c r="BK106" s="235"/>
      <c r="BL106" s="234"/>
      <c r="BM106" s="234"/>
      <c r="BN106" s="234"/>
      <c r="BO106" s="235"/>
      <c r="BP106" s="208"/>
      <c r="BQ106" s="0" t="n">
        <v>4</v>
      </c>
      <c r="BR106" s="0" t="n">
        <v>-1</v>
      </c>
    </row>
    <row r="107" customFormat="false" ht="19.5" hidden="false" customHeight="false" outlineLevel="0" collapsed="false">
      <c r="A107" s="217" t="s">
        <v>446</v>
      </c>
      <c r="B107" s="217" t="s">
        <v>447</v>
      </c>
      <c r="C107" s="218"/>
      <c r="D107" s="218"/>
      <c r="E107" s="218"/>
      <c r="F107" s="218"/>
      <c r="G107" s="218"/>
      <c r="H107" s="218"/>
      <c r="I107" s="219" t="n">
        <f aca="false">J107+L107</f>
        <v>144</v>
      </c>
      <c r="J107" s="219" t="n">
        <v>0</v>
      </c>
      <c r="K107" s="218"/>
      <c r="L107" s="219" t="n">
        <f aca="false">M107+S107</f>
        <v>144</v>
      </c>
      <c r="M107" s="219" t="n">
        <v>0</v>
      </c>
      <c r="N107" s="219" t="n">
        <f aca="false">T107+X107+AB107+AF107+AJ107+AN107+AR107+AV107+AZ107+BD107</f>
        <v>0</v>
      </c>
      <c r="O107" s="219" t="n">
        <f aca="false">U107+Y107+AC107+AG107+AK107+AO107+AS107+AW107+BA107+BE107</f>
        <v>0</v>
      </c>
      <c r="P107" s="219" t="n">
        <f aca="false">V107+Z107+AD107+AH107+AL107+AP107+AT107+AX107+BB107+BF107</f>
        <v>0</v>
      </c>
      <c r="Q107" s="220" t="n">
        <f aca="false">SUM(N107:P107)</f>
        <v>0</v>
      </c>
      <c r="R107" s="219" t="n">
        <f aca="false">W107+AA107+AE107+AI107+AM107+AQ107+AU107+AY107+BC107+BG107</f>
        <v>144</v>
      </c>
      <c r="S107" s="221" t="n">
        <f aca="false">Q107+R107</f>
        <v>144</v>
      </c>
      <c r="T107" s="222"/>
      <c r="U107" s="222"/>
      <c r="V107" s="222"/>
      <c r="W107" s="223"/>
      <c r="X107" s="204"/>
      <c r="Y107" s="204"/>
      <c r="Z107" s="204"/>
      <c r="AA107" s="205"/>
      <c r="AB107" s="222"/>
      <c r="AC107" s="222"/>
      <c r="AD107" s="222"/>
      <c r="AE107" s="223"/>
      <c r="AF107" s="204"/>
      <c r="AG107" s="204"/>
      <c r="AH107" s="204"/>
      <c r="AI107" s="205"/>
      <c r="AJ107" s="222"/>
      <c r="AK107" s="222"/>
      <c r="AL107" s="222"/>
      <c r="AM107" s="223"/>
      <c r="AN107" s="204"/>
      <c r="AO107" s="204"/>
      <c r="AP107" s="204"/>
      <c r="AQ107" s="205"/>
      <c r="AR107" s="222"/>
      <c r="AS107" s="222"/>
      <c r="AT107" s="222"/>
      <c r="AU107" s="223"/>
      <c r="AV107" s="204"/>
      <c r="AW107" s="204"/>
      <c r="AX107" s="204"/>
      <c r="AY107" s="205"/>
      <c r="AZ107" s="222"/>
      <c r="BA107" s="222"/>
      <c r="BB107" s="222"/>
      <c r="BC107" s="223"/>
      <c r="BD107" s="204"/>
      <c r="BE107" s="204"/>
      <c r="BF107" s="204"/>
      <c r="BG107" s="224" t="n">
        <v>144</v>
      </c>
      <c r="BH107" s="225"/>
      <c r="BI107" s="225"/>
      <c r="BJ107" s="225"/>
      <c r="BK107" s="226"/>
      <c r="BL107" s="206"/>
      <c r="BM107" s="206"/>
      <c r="BN107" s="206"/>
      <c r="BO107" s="207"/>
      <c r="BP107" s="208"/>
      <c r="BQ107" s="0" t="n">
        <v>4</v>
      </c>
      <c r="BR107" s="0" t="n">
        <f aca="false">BQ107</f>
        <v>4</v>
      </c>
    </row>
    <row r="108" customFormat="false" ht="19.5" hidden="false" customHeight="false" outlineLevel="0" collapsed="false">
      <c r="A108" s="200" t="s">
        <v>449</v>
      </c>
      <c r="B108" s="200" t="s">
        <v>450</v>
      </c>
      <c r="C108" s="201"/>
      <c r="D108" s="201"/>
      <c r="E108" s="201"/>
      <c r="F108" s="201"/>
      <c r="G108" s="201"/>
      <c r="H108" s="201"/>
      <c r="I108" s="202" t="n">
        <f aca="false">J108+L108</f>
        <v>216</v>
      </c>
      <c r="J108" s="202" t="n">
        <f aca="false">SUMIF(BR109:BR111,"&gt;=0",J109:J111)</f>
        <v>0</v>
      </c>
      <c r="K108" s="201"/>
      <c r="L108" s="202" t="n">
        <f aca="false">M108+S108</f>
        <v>216</v>
      </c>
      <c r="M108" s="202" t="n">
        <f aca="false">SUMIF(BR109:BR111,"&gt;=0",M109:M111)</f>
        <v>0</v>
      </c>
      <c r="N108" s="202" t="n">
        <f aca="false">SUMIF(BR109:BR111,"&gt;=0",N109:N111)</f>
        <v>34</v>
      </c>
      <c r="O108" s="202" t="n">
        <f aca="false">SUMIF(BR109:BR111,"&gt;=0",O109:O111)</f>
        <v>48</v>
      </c>
      <c r="P108" s="202" t="n">
        <f aca="false">SUMIF(BR109:BR111,"&gt;=0",P109:P111)</f>
        <v>0</v>
      </c>
      <c r="Q108" s="203" t="n">
        <f aca="false">SUMIF(BR109:BR111,"&gt;=0",Q109:Q111)</f>
        <v>82</v>
      </c>
      <c r="R108" s="202" t="n">
        <f aca="false">SUMIF(BR109:BR111,"&gt;=0",R109:R111)</f>
        <v>134</v>
      </c>
      <c r="S108" s="203" t="n">
        <f aca="false">Q108+R108</f>
        <v>216</v>
      </c>
      <c r="T108" s="204"/>
      <c r="U108" s="204"/>
      <c r="V108" s="204"/>
      <c r="W108" s="205"/>
      <c r="X108" s="204"/>
      <c r="Y108" s="204"/>
      <c r="Z108" s="204"/>
      <c r="AA108" s="205"/>
      <c r="AB108" s="204"/>
      <c r="AC108" s="204"/>
      <c r="AD108" s="204"/>
      <c r="AE108" s="205"/>
      <c r="AF108" s="204"/>
      <c r="AG108" s="204"/>
      <c r="AH108" s="204"/>
      <c r="AI108" s="205"/>
      <c r="AJ108" s="204"/>
      <c r="AK108" s="204"/>
      <c r="AL108" s="204"/>
      <c r="AM108" s="205"/>
      <c r="AN108" s="204"/>
      <c r="AO108" s="204"/>
      <c r="AP108" s="204"/>
      <c r="AQ108" s="205"/>
      <c r="AR108" s="204"/>
      <c r="AS108" s="204"/>
      <c r="AT108" s="204"/>
      <c r="AU108" s="205"/>
      <c r="AV108" s="204"/>
      <c r="AW108" s="204"/>
      <c r="AX108" s="204"/>
      <c r="AY108" s="205"/>
      <c r="AZ108" s="204"/>
      <c r="BA108" s="204"/>
      <c r="BB108" s="204"/>
      <c r="BC108" s="205"/>
      <c r="BD108" s="204"/>
      <c r="BE108" s="204"/>
      <c r="BF108" s="204"/>
      <c r="BG108" s="205"/>
      <c r="BH108" s="206"/>
      <c r="BI108" s="206"/>
      <c r="BJ108" s="206"/>
      <c r="BK108" s="207"/>
      <c r="BL108" s="206"/>
      <c r="BM108" s="206"/>
      <c r="BN108" s="206"/>
      <c r="BO108" s="207"/>
      <c r="BP108" s="208"/>
      <c r="BQ108" s="0" t="n">
        <v>-2</v>
      </c>
      <c r="BR108" s="0" t="n">
        <v>-2</v>
      </c>
    </row>
    <row r="109" customFormat="false" ht="12.75" hidden="true" customHeight="false" outlineLevel="0" collapsed="false">
      <c r="A109" s="209" t="s">
        <v>451</v>
      </c>
      <c r="B109" s="209" t="s">
        <v>452</v>
      </c>
      <c r="C109" s="210"/>
      <c r="D109" s="210"/>
      <c r="E109" s="210"/>
      <c r="F109" s="210"/>
      <c r="G109" s="210"/>
      <c r="H109" s="210"/>
      <c r="I109" s="211" t="n">
        <f aca="false">J109+L109</f>
        <v>216</v>
      </c>
      <c r="J109" s="211" t="n">
        <f aca="false">SUMIF(BR110:BR111,"&gt;=0",J110:J111)</f>
        <v>0</v>
      </c>
      <c r="K109" s="210"/>
      <c r="L109" s="211" t="n">
        <f aca="false">M109+S109</f>
        <v>216</v>
      </c>
      <c r="M109" s="211" t="n">
        <f aca="false">SUMIF(BR110:BR111,"&gt;=0",M110:M111)</f>
        <v>0</v>
      </c>
      <c r="N109" s="211" t="n">
        <f aca="false">SUMIF(BR110:BR111,"&gt;=0",N110:N111)</f>
        <v>34</v>
      </c>
      <c r="O109" s="211" t="n">
        <f aca="false">SUMIF(BR110:BR111,"&gt;=0",O110:O111)</f>
        <v>48</v>
      </c>
      <c r="P109" s="211" t="n">
        <f aca="false">SUMIF(BR110:BR111,"&gt;=0",P110:P111)</f>
        <v>0</v>
      </c>
      <c r="Q109" s="212" t="n">
        <f aca="false">SUMIF(BR110:BR111,"&gt;=0",Q110:Q111)</f>
        <v>82</v>
      </c>
      <c r="R109" s="211" t="n">
        <f aca="false">SUMIF(BR110:BR111,"&gt;=0",R110:R111)</f>
        <v>134</v>
      </c>
      <c r="S109" s="212" t="n">
        <f aca="false">Q109+R109</f>
        <v>216</v>
      </c>
      <c r="T109" s="213"/>
      <c r="U109" s="213"/>
      <c r="V109" s="213"/>
      <c r="W109" s="214"/>
      <c r="X109" s="213"/>
      <c r="Y109" s="213"/>
      <c r="Z109" s="213"/>
      <c r="AA109" s="214"/>
      <c r="AB109" s="213"/>
      <c r="AC109" s="213"/>
      <c r="AD109" s="213"/>
      <c r="AE109" s="214"/>
      <c r="AF109" s="213"/>
      <c r="AG109" s="213"/>
      <c r="AH109" s="213"/>
      <c r="AI109" s="214"/>
      <c r="AJ109" s="213"/>
      <c r="AK109" s="213"/>
      <c r="AL109" s="213"/>
      <c r="AM109" s="214"/>
      <c r="AN109" s="213"/>
      <c r="AO109" s="213"/>
      <c r="AP109" s="213"/>
      <c r="AQ109" s="214"/>
      <c r="AR109" s="213"/>
      <c r="AS109" s="213"/>
      <c r="AT109" s="213"/>
      <c r="AU109" s="214"/>
      <c r="AV109" s="213"/>
      <c r="AW109" s="213"/>
      <c r="AX109" s="213"/>
      <c r="AY109" s="214"/>
      <c r="AZ109" s="213"/>
      <c r="BA109" s="213"/>
      <c r="BB109" s="213"/>
      <c r="BC109" s="214"/>
      <c r="BD109" s="213"/>
      <c r="BE109" s="213"/>
      <c r="BF109" s="213"/>
      <c r="BG109" s="214"/>
      <c r="BH109" s="215"/>
      <c r="BI109" s="215"/>
      <c r="BJ109" s="215"/>
      <c r="BK109" s="216"/>
      <c r="BL109" s="215"/>
      <c r="BM109" s="215"/>
      <c r="BN109" s="215"/>
      <c r="BO109" s="216"/>
      <c r="BP109" s="208"/>
      <c r="BQ109" s="0" t="n">
        <v>-2</v>
      </c>
      <c r="BR109" s="0" t="n">
        <v>-2</v>
      </c>
    </row>
    <row r="110" customFormat="false" ht="29.25" hidden="false" customHeight="false" outlineLevel="0" collapsed="false">
      <c r="A110" s="217" t="s">
        <v>453</v>
      </c>
      <c r="B110" s="217" t="s">
        <v>454</v>
      </c>
      <c r="C110" s="218"/>
      <c r="D110" s="218" t="s">
        <v>545</v>
      </c>
      <c r="E110" s="218"/>
      <c r="F110" s="218"/>
      <c r="G110" s="218"/>
      <c r="H110" s="218"/>
      <c r="I110" s="219" t="n">
        <f aca="false">J110+L110</f>
        <v>108</v>
      </c>
      <c r="J110" s="219" t="n">
        <v>0</v>
      </c>
      <c r="K110" s="218"/>
      <c r="L110" s="219" t="n">
        <f aca="false">M110+S110</f>
        <v>108</v>
      </c>
      <c r="M110" s="219" t="n">
        <v>0</v>
      </c>
      <c r="N110" s="219" t="n">
        <f aca="false">T110+X110+AB110+AF110+AJ110+AN110+AR110+AV110+AZ110+BD110</f>
        <v>18</v>
      </c>
      <c r="O110" s="219" t="n">
        <f aca="false">U110+Y110+AC110+AG110+AK110+AO110+AS110+AW110+BA110+BE110</f>
        <v>16</v>
      </c>
      <c r="P110" s="219" t="n">
        <f aca="false">V110+Z110+AD110+AH110+AL110+AP110+AT110+AX110+BB110+BF110</f>
        <v>0</v>
      </c>
      <c r="Q110" s="220" t="n">
        <f aca="false">SUM(N110:P110)</f>
        <v>34</v>
      </c>
      <c r="R110" s="219" t="n">
        <f aca="false">W110+AA110+AE110+AI110+AM110+AQ110+AU110+AY110+BC110+BG110</f>
        <v>74</v>
      </c>
      <c r="S110" s="221" t="n">
        <f aca="false">Q110+R110</f>
        <v>108</v>
      </c>
      <c r="T110" s="222"/>
      <c r="U110" s="222"/>
      <c r="V110" s="222"/>
      <c r="W110" s="223"/>
      <c r="X110" s="204"/>
      <c r="Y110" s="204"/>
      <c r="Z110" s="204"/>
      <c r="AA110" s="205"/>
      <c r="AB110" s="222"/>
      <c r="AC110" s="222"/>
      <c r="AD110" s="222"/>
      <c r="AE110" s="223"/>
      <c r="AF110" s="204"/>
      <c r="AG110" s="204"/>
      <c r="AH110" s="204"/>
      <c r="AI110" s="205"/>
      <c r="AJ110" s="222"/>
      <c r="AK110" s="222"/>
      <c r="AL110" s="222"/>
      <c r="AM110" s="223"/>
      <c r="AN110" s="204" t="n">
        <v>18</v>
      </c>
      <c r="AO110" s="204" t="n">
        <v>16</v>
      </c>
      <c r="AP110" s="204"/>
      <c r="AQ110" s="224" t="n">
        <v>74</v>
      </c>
      <c r="AR110" s="222"/>
      <c r="AS110" s="222"/>
      <c r="AT110" s="222"/>
      <c r="AU110" s="223"/>
      <c r="AV110" s="204"/>
      <c r="AW110" s="204"/>
      <c r="AX110" s="204"/>
      <c r="AY110" s="205"/>
      <c r="AZ110" s="222"/>
      <c r="BA110" s="222"/>
      <c r="BB110" s="222"/>
      <c r="BC110" s="223"/>
      <c r="BD110" s="204"/>
      <c r="BE110" s="204"/>
      <c r="BF110" s="204"/>
      <c r="BG110" s="205"/>
      <c r="BH110" s="225"/>
      <c r="BI110" s="225"/>
      <c r="BJ110" s="225"/>
      <c r="BK110" s="226"/>
      <c r="BL110" s="206"/>
      <c r="BM110" s="206"/>
      <c r="BN110" s="206"/>
      <c r="BO110" s="207"/>
      <c r="BP110" s="208"/>
      <c r="BQ110" s="0" t="n">
        <v>5</v>
      </c>
      <c r="BR110" s="0" t="n">
        <f aca="false">BQ110</f>
        <v>5</v>
      </c>
    </row>
    <row r="111" customFormat="false" ht="12.75" hidden="false" customHeight="false" outlineLevel="0" collapsed="false">
      <c r="A111" s="217" t="s">
        <v>455</v>
      </c>
      <c r="B111" s="217" t="s">
        <v>456</v>
      </c>
      <c r="C111" s="218"/>
      <c r="D111" s="218" t="s">
        <v>559</v>
      </c>
      <c r="E111" s="218"/>
      <c r="F111" s="218"/>
      <c r="G111" s="218"/>
      <c r="H111" s="218"/>
      <c r="I111" s="219" t="n">
        <f aca="false">J111+L111</f>
        <v>108</v>
      </c>
      <c r="J111" s="219" t="n">
        <v>0</v>
      </c>
      <c r="K111" s="218"/>
      <c r="L111" s="219" t="n">
        <f aca="false">M111+S111</f>
        <v>108</v>
      </c>
      <c r="M111" s="219" t="n">
        <v>0</v>
      </c>
      <c r="N111" s="219" t="n">
        <f aca="false">T111+X111+AB111+AF111+AJ111+AN111+AR111+AV111+AZ111+BD111</f>
        <v>16</v>
      </c>
      <c r="O111" s="219" t="n">
        <f aca="false">U111+Y111+AC111+AG111+AK111+AO111+AS111+AW111+BA111+BE111</f>
        <v>32</v>
      </c>
      <c r="P111" s="219" t="n">
        <f aca="false">V111+Z111+AD111+AH111+AL111+AP111+AT111+AX111+BB111+BF111</f>
        <v>0</v>
      </c>
      <c r="Q111" s="220" t="n">
        <f aca="false">SUM(N111:P111)</f>
        <v>48</v>
      </c>
      <c r="R111" s="219" t="n">
        <f aca="false">W111+AA111+AE111+AI111+AM111+AQ111+AU111+AY111+BC111+BG111</f>
        <v>60</v>
      </c>
      <c r="S111" s="221" t="n">
        <f aca="false">Q111+R111</f>
        <v>108</v>
      </c>
      <c r="T111" s="222"/>
      <c r="U111" s="222"/>
      <c r="V111" s="222"/>
      <c r="W111" s="223"/>
      <c r="X111" s="204"/>
      <c r="Y111" s="204"/>
      <c r="Z111" s="204"/>
      <c r="AA111" s="205"/>
      <c r="AB111" s="222"/>
      <c r="AC111" s="222"/>
      <c r="AD111" s="222"/>
      <c r="AE111" s="223"/>
      <c r="AF111" s="204"/>
      <c r="AG111" s="204"/>
      <c r="AH111" s="204"/>
      <c r="AI111" s="205"/>
      <c r="AJ111" s="222"/>
      <c r="AK111" s="222"/>
      <c r="AL111" s="222"/>
      <c r="AM111" s="223"/>
      <c r="AN111" s="204"/>
      <c r="AO111" s="204"/>
      <c r="AP111" s="204"/>
      <c r="AQ111" s="205"/>
      <c r="AR111" s="222"/>
      <c r="AS111" s="222"/>
      <c r="AT111" s="222"/>
      <c r="AU111" s="223"/>
      <c r="AV111" s="204" t="n">
        <v>16</v>
      </c>
      <c r="AW111" s="204" t="n">
        <v>32</v>
      </c>
      <c r="AX111" s="204"/>
      <c r="AY111" s="224" t="n">
        <v>60</v>
      </c>
      <c r="AZ111" s="222"/>
      <c r="BA111" s="222"/>
      <c r="BB111" s="222"/>
      <c r="BC111" s="223"/>
      <c r="BD111" s="204"/>
      <c r="BE111" s="204"/>
      <c r="BF111" s="204"/>
      <c r="BG111" s="205"/>
      <c r="BH111" s="225"/>
      <c r="BI111" s="225"/>
      <c r="BJ111" s="225"/>
      <c r="BK111" s="226"/>
      <c r="BL111" s="206"/>
      <c r="BM111" s="206"/>
      <c r="BN111" s="206"/>
      <c r="BO111" s="207"/>
      <c r="BP111" s="208"/>
      <c r="BQ111" s="0" t="n">
        <v>5</v>
      </c>
      <c r="BR111" s="0" t="n">
        <f aca="false">BQ111</f>
        <v>5</v>
      </c>
    </row>
    <row r="112" customFormat="false" ht="12.75" hidden="false" customHeight="false" outlineLevel="0" collapsed="false">
      <c r="A112" s="244"/>
      <c r="B112" s="244" t="s">
        <v>457</v>
      </c>
      <c r="C112" s="245"/>
      <c r="D112" s="245"/>
      <c r="E112" s="245"/>
      <c r="F112" s="245"/>
      <c r="G112" s="245"/>
      <c r="H112" s="245"/>
      <c r="I112" s="246" t="n">
        <f aca="false">J112+L112</f>
        <v>9688</v>
      </c>
      <c r="J112" s="246" t="n">
        <f aca="false">SUMIF(BR5:BR111,0,J5:J111)+SUMIF(BR5:BR111,1,J5:J111)+SUMIF(BR5:BR111,2,J5:J111)</f>
        <v>0</v>
      </c>
      <c r="K112" s="245"/>
      <c r="L112" s="246" t="n">
        <f aca="false">M112+S112</f>
        <v>9688</v>
      </c>
      <c r="M112" s="246" t="n">
        <f aca="false">SUMIF(BR5:BR111,0,M5:M111)+SUMIF(BR5:BR111,1,M5:M111)+SUMIF(BR5:BR111,2,M5:M111)</f>
        <v>972</v>
      </c>
      <c r="N112" s="246" t="n">
        <f aca="false">SUMIF(BR5:BR111,0,N5:N111)+SUMIF(BR5:BR111,1,N5:N111)+SUMIF(BR5:BR111,2,N5:N111)</f>
        <v>1424</v>
      </c>
      <c r="O112" s="246" t="n">
        <f aca="false">SUMIF(BR5:BR111,0,O5:O111)+SUMIF(BR5:BR111,1,O5:O111)+SUMIF(BR5:BR111,2,O5:O111)</f>
        <v>1716</v>
      </c>
      <c r="P112" s="246" t="n">
        <f aca="false">SUMIF(BR5:BR111,0,P5:P111)+SUMIF(BR5:BR111,1,P5:P111)+SUMIF(BR5:BR111,2,P5:P111)</f>
        <v>478</v>
      </c>
      <c r="Q112" s="247" t="n">
        <f aca="false">SUM(N112:P112)</f>
        <v>3618</v>
      </c>
      <c r="R112" s="246" t="n">
        <f aca="false">SUMIF(BR5:BR111,0,R5:R111)+SUMIF(BR5:BR111,1,R5:R111)+SUMIF(BR5:BR111,2,R5:R111)</f>
        <v>5098</v>
      </c>
      <c r="S112" s="248" t="n">
        <f aca="false">Q112+R112</f>
        <v>8716</v>
      </c>
      <c r="T112" s="249"/>
      <c r="U112" s="249"/>
      <c r="V112" s="249"/>
      <c r="W112" s="250"/>
      <c r="X112" s="251"/>
      <c r="Y112" s="251"/>
      <c r="Z112" s="251"/>
      <c r="AA112" s="252"/>
      <c r="AB112" s="249"/>
      <c r="AC112" s="249"/>
      <c r="AD112" s="249"/>
      <c r="AE112" s="250"/>
      <c r="AF112" s="251"/>
      <c r="AG112" s="251"/>
      <c r="AH112" s="251"/>
      <c r="AI112" s="252"/>
      <c r="AJ112" s="249"/>
      <c r="AK112" s="249"/>
      <c r="AL112" s="249"/>
      <c r="AM112" s="250"/>
      <c r="AN112" s="251"/>
      <c r="AO112" s="251"/>
      <c r="AP112" s="251"/>
      <c r="AQ112" s="252"/>
      <c r="AR112" s="249"/>
      <c r="AS112" s="249"/>
      <c r="AT112" s="249"/>
      <c r="AU112" s="250"/>
      <c r="AV112" s="251"/>
      <c r="AW112" s="251"/>
      <c r="AX112" s="251"/>
      <c r="AY112" s="252"/>
      <c r="AZ112" s="249"/>
      <c r="BA112" s="249"/>
      <c r="BB112" s="249"/>
      <c r="BC112" s="250"/>
      <c r="BD112" s="251"/>
      <c r="BE112" s="251"/>
      <c r="BF112" s="251"/>
      <c r="BG112" s="252"/>
      <c r="BH112" s="253"/>
      <c r="BI112" s="253"/>
      <c r="BJ112" s="253"/>
      <c r="BK112" s="254"/>
      <c r="BL112" s="255"/>
      <c r="BM112" s="255"/>
      <c r="BN112" s="255"/>
      <c r="BO112" s="256"/>
      <c r="BP112" s="208"/>
      <c r="BQ112" s="0" t="n">
        <v>-2</v>
      </c>
      <c r="BR112" s="0" t="n">
        <v>-2</v>
      </c>
    </row>
    <row r="113" customFormat="false" ht="18" hidden="false" customHeight="false" outlineLevel="0" collapsed="false">
      <c r="A113" s="244"/>
      <c r="B113" s="244" t="s">
        <v>458</v>
      </c>
      <c r="C113" s="245"/>
      <c r="D113" s="245"/>
      <c r="E113" s="245"/>
      <c r="F113" s="245"/>
      <c r="G113" s="245"/>
      <c r="H113" s="245"/>
      <c r="I113" s="246" t="n">
        <f aca="false">J113+L113</f>
        <v>11128</v>
      </c>
      <c r="J113" s="246" t="n">
        <f aca="false">SUMIF(BR5:BR111,0,J5:J111)+SUMIF(BR5:BR111,1,J5:J111)+SUMIF(BR5:BR111,2,J5:J111)+SUMIF(BR5:BR111,3,J5:J111)+SUMIF(BR5:BR111,4,J5:J111)</f>
        <v>0</v>
      </c>
      <c r="K113" s="245"/>
      <c r="L113" s="246" t="n">
        <f aca="false">M113+S113</f>
        <v>11128</v>
      </c>
      <c r="M113" s="246" t="n">
        <f aca="false">SUMIF(BR5:BR111,0,M5:M111)+SUMIF(BR5:BR111,1,M5:M111)+SUMIF(BR5:BR111,2,M5:M111)+SUMIF(BR5:BR111,3,M5:M111)+SUMIF(BR5:BR111,4,M5:M111)</f>
        <v>972</v>
      </c>
      <c r="N113" s="246" t="n">
        <f aca="false">SUMIF(BR5:BR111,0,N5:N111)+SUMIF(BR5:BR111,1,N5:N111)+SUMIF(BR5:BR111,2,N5:N111)+SUMIF(BR5:BR111,3,N5:N111)+SUMIF(BR5:BR111,4,N5:N111)</f>
        <v>1424</v>
      </c>
      <c r="O113" s="246" t="n">
        <f aca="false">SUMIF(BR5:BR111,0,O5:O111)+SUMIF(BR5:BR111,1,O5:O111)+SUMIF(BR5:BR111,2,O5:O111)+SUMIF(BR5:BR111,3,O5:O111)+SUMIF(BR5:BR111,4,O5:O111)</f>
        <v>1716</v>
      </c>
      <c r="P113" s="246" t="n">
        <f aca="false">SUMIF(BR5:BR111,0,P5:P111)+SUMIF(BR5:BR111,1,P5:P111)+SUMIF(BR5:BR111,2,P5:P111)+SUMIF(BR5:BR111,3,P5:P111)+SUMIF(BR5:BR111,4,P5:P111)</f>
        <v>478</v>
      </c>
      <c r="Q113" s="247" t="n">
        <f aca="false">SUM(N113:P113)</f>
        <v>3618</v>
      </c>
      <c r="R113" s="246" t="n">
        <f aca="false">SUMIF(BR5:BR111,0,R5:R111)+SUMIF(BR5:BR111,1,R5:R111)+SUMIF(BR5:BR111,2,R5:R111)+SUMIF(BR5:BR111,3,R5:R111)+SUMIF(BR5:BR111,4,R5:R111)</f>
        <v>6538</v>
      </c>
      <c r="S113" s="248" t="n">
        <f aca="false">Q113+R113</f>
        <v>10156</v>
      </c>
      <c r="T113" s="249"/>
      <c r="U113" s="249"/>
      <c r="V113" s="249"/>
      <c r="W113" s="250"/>
      <c r="X113" s="251"/>
      <c r="Y113" s="251"/>
      <c r="Z113" s="251"/>
      <c r="AA113" s="252"/>
      <c r="AB113" s="249"/>
      <c r="AC113" s="249"/>
      <c r="AD113" s="249"/>
      <c r="AE113" s="250"/>
      <c r="AF113" s="251"/>
      <c r="AG113" s="251"/>
      <c r="AH113" s="251"/>
      <c r="AI113" s="252"/>
      <c r="AJ113" s="249"/>
      <c r="AK113" s="249"/>
      <c r="AL113" s="249"/>
      <c r="AM113" s="250"/>
      <c r="AN113" s="251"/>
      <c r="AO113" s="251"/>
      <c r="AP113" s="251"/>
      <c r="AQ113" s="252"/>
      <c r="AR113" s="249"/>
      <c r="AS113" s="249"/>
      <c r="AT113" s="249"/>
      <c r="AU113" s="250"/>
      <c r="AV113" s="251"/>
      <c r="AW113" s="251"/>
      <c r="AX113" s="251"/>
      <c r="AY113" s="252"/>
      <c r="AZ113" s="249"/>
      <c r="BA113" s="249"/>
      <c r="BB113" s="249"/>
      <c r="BC113" s="250"/>
      <c r="BD113" s="251"/>
      <c r="BE113" s="251"/>
      <c r="BF113" s="251"/>
      <c r="BG113" s="252"/>
      <c r="BH113" s="253"/>
      <c r="BI113" s="253"/>
      <c r="BJ113" s="253"/>
      <c r="BK113" s="254"/>
      <c r="BL113" s="255"/>
      <c r="BM113" s="255"/>
      <c r="BN113" s="255"/>
      <c r="BO113" s="256"/>
      <c r="BP113" s="208"/>
      <c r="BQ113" s="0" t="n">
        <v>-2</v>
      </c>
      <c r="BR113" s="0" t="n">
        <v>-2</v>
      </c>
    </row>
    <row r="114" customFormat="false" ht="12.75" hidden="false" customHeight="false" outlineLevel="0" collapsed="false">
      <c r="A114" s="244"/>
      <c r="B114" s="244" t="s">
        <v>496</v>
      </c>
      <c r="C114" s="245"/>
      <c r="D114" s="245"/>
      <c r="E114" s="245"/>
      <c r="F114" s="245"/>
      <c r="G114" s="245"/>
      <c r="H114" s="245"/>
      <c r="I114" s="246" t="n">
        <f aca="false">J114+L114</f>
        <v>11344</v>
      </c>
      <c r="J114" s="246" t="n">
        <f aca="false">SUMIF(BR5:BR111,0,J5:J111)+SUMIF(BR5:BR111,1,J5:J111)+SUMIF(BR5:BR111,2,J5:J111)+SUMIF(BR5:BR111,3,J5:J111)+SUMIF(BR5:BR111,4,J5:J111)+SUMIF(BR5:BR111,5,J5:J111)</f>
        <v>0</v>
      </c>
      <c r="K114" s="245"/>
      <c r="L114" s="246" t="n">
        <f aca="false">M114+S114</f>
        <v>11344</v>
      </c>
      <c r="M114" s="246" t="n">
        <f aca="false">SUMIF(BR5:BR111,0,M5:M111)+SUMIF(BR5:BR111,1,M5:M111)+SUMIF(BR5:BR111,2,M5:M111)+SUMIF(BR5:BR111,3,M5:M111)+SUMIF(BR5:BR111,4,M5:M111)+SUMIF(BR5:BR111,5,M5:M111)</f>
        <v>972</v>
      </c>
      <c r="N114" s="246" t="n">
        <f aca="false">SUMIF(BR5:BR111,0,N5:N111)+SUMIF(BR5:BR111,1,N5:N111)+SUMIF(BR5:BR111,2,N5:N111)+SUMIF(BR5:BR111,3,N5:N111)+SUMIF(BR5:BR111,4,N5:N111)+SUMIF(BR5:BR111,5,N5:N111)</f>
        <v>1458</v>
      </c>
      <c r="O114" s="246" t="n">
        <f aca="false">SUMIF(BR5:BR111,0,O5:O111)+SUMIF(BR5:BR111,1,O5:O111)+SUMIF(BR5:BR111,2,O5:O111)+SUMIF(BR5:BR111,3,O5:O111)+SUMIF(BR5:BR111,4,O5:O111)+SUMIF(BR5:BR111,5,O5:O111)</f>
        <v>1764</v>
      </c>
      <c r="P114" s="246" t="n">
        <f aca="false">SUMIF(BR5:BR111,0,P5:P111)+SUMIF(BR5:BR111,1,P5:P111)+SUMIF(BR5:BR111,2,P5:P111)+SUMIF(BR5:BR111,3,P5:P111)+SUMIF(BR5:BR111,4,P5:P111)+SUMIF(BR5:BR111,5,P5:P111)</f>
        <v>478</v>
      </c>
      <c r="Q114" s="247" t="n">
        <f aca="false">SUM(N114:P114)</f>
        <v>3700</v>
      </c>
      <c r="R114" s="246" t="n">
        <f aca="false">SUMIF(BR5:BR111,0,R5:R111)+SUMIF(BR5:BR111,1,R5:R111)+SUMIF(BR5:BR111,2,R5:R111)+SUMIF(BR5:BR111,3,R5:R111)+SUMIF(BR5:BR111,4,R5:R111)+SUMIF(BR5:BR111,5,R5:R111)</f>
        <v>6672</v>
      </c>
      <c r="S114" s="248" t="n">
        <f aca="false">Q114+R114</f>
        <v>10372</v>
      </c>
      <c r="T114" s="249"/>
      <c r="U114" s="249"/>
      <c r="V114" s="249"/>
      <c r="W114" s="250"/>
      <c r="X114" s="251"/>
      <c r="Y114" s="251"/>
      <c r="Z114" s="251"/>
      <c r="AA114" s="252"/>
      <c r="AB114" s="249"/>
      <c r="AC114" s="249"/>
      <c r="AD114" s="249"/>
      <c r="AE114" s="250"/>
      <c r="AF114" s="251"/>
      <c r="AG114" s="251"/>
      <c r="AH114" s="251"/>
      <c r="AI114" s="252"/>
      <c r="AJ114" s="249"/>
      <c r="AK114" s="249"/>
      <c r="AL114" s="249"/>
      <c r="AM114" s="250"/>
      <c r="AN114" s="251"/>
      <c r="AO114" s="251"/>
      <c r="AP114" s="251"/>
      <c r="AQ114" s="252"/>
      <c r="AR114" s="249"/>
      <c r="AS114" s="249"/>
      <c r="AT114" s="249"/>
      <c r="AU114" s="250"/>
      <c r="AV114" s="251"/>
      <c r="AW114" s="251"/>
      <c r="AX114" s="251"/>
      <c r="AY114" s="252"/>
      <c r="AZ114" s="249"/>
      <c r="BA114" s="249"/>
      <c r="BB114" s="249"/>
      <c r="BC114" s="250"/>
      <c r="BD114" s="251"/>
      <c r="BE114" s="251"/>
      <c r="BF114" s="251"/>
      <c r="BG114" s="252"/>
      <c r="BH114" s="253"/>
      <c r="BI114" s="253"/>
      <c r="BJ114" s="253"/>
      <c r="BK114" s="254"/>
      <c r="BL114" s="255"/>
      <c r="BM114" s="255"/>
      <c r="BN114" s="255"/>
      <c r="BO114" s="256"/>
      <c r="BP114" s="208"/>
      <c r="BQ114" s="0" t="n">
        <v>-2</v>
      </c>
      <c r="BR114" s="0" t="n">
        <v>-2</v>
      </c>
    </row>
    <row r="115" customFormat="false" ht="12.75" hidden="false" customHeight="false" outlineLevel="0" collapsed="false">
      <c r="A115" s="257"/>
      <c r="B115" s="257"/>
      <c r="C115" s="257"/>
      <c r="D115" s="257"/>
      <c r="E115" s="257"/>
      <c r="F115" s="257"/>
      <c r="G115" s="257"/>
      <c r="H115" s="257"/>
      <c r="I115" s="257"/>
      <c r="J115" s="257"/>
      <c r="K115" s="257"/>
      <c r="L115" s="258"/>
      <c r="M115" s="257"/>
      <c r="N115" s="259" t="s">
        <v>567</v>
      </c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59"/>
      <c r="BL115" s="259"/>
      <c r="BM115" s="259"/>
      <c r="BN115" s="259"/>
      <c r="BO115" s="259"/>
      <c r="BP115" s="188"/>
    </row>
    <row r="116" customFormat="false" ht="12.75" hidden="tru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1" t="s">
        <v>568</v>
      </c>
      <c r="M116" s="261"/>
      <c r="N116" s="261"/>
      <c r="O116" s="261"/>
      <c r="P116" s="261"/>
      <c r="Q116" s="261"/>
      <c r="R116" s="261"/>
      <c r="S116" s="261"/>
      <c r="T116" s="192" t="n">
        <f aca="false">SUMIF(BR5:BR111,0,T5:T111)</f>
        <v>174</v>
      </c>
      <c r="U116" s="192"/>
      <c r="V116" s="262" t="s">
        <v>569</v>
      </c>
      <c r="W116" s="263" t="n">
        <f aca="false">SUMIF(BR5:BR111,1,T5:T111)+SUMIF(BR5:BR111,2,T5:T111)+SUMIF(BR5:BR111,5,T5:T111)</f>
        <v>0</v>
      </c>
      <c r="X116" s="264" t="n">
        <f aca="false">SUMIF(BR5:BR111,0,X5:X111)</f>
        <v>202</v>
      </c>
      <c r="Y116" s="264"/>
      <c r="Z116" s="262" t="s">
        <v>569</v>
      </c>
      <c r="AA116" s="265" t="n">
        <f aca="false">SUMIF(BR5:BR111,1,X5:X111)+SUMIF(BR5:BR111,2,X5:X111)+SUMIF(BR5:BR111,5,X5:X111)</f>
        <v>0</v>
      </c>
      <c r="AB116" s="192" t="n">
        <f aca="false">SUMIF(BR5:BR111,0,AB5:AB111)</f>
        <v>144</v>
      </c>
      <c r="AC116" s="192"/>
      <c r="AD116" s="262" t="s">
        <v>569</v>
      </c>
      <c r="AE116" s="263" t="n">
        <f aca="false">SUMIF(BR5:BR111,1,AB5:AB111)+SUMIF(BR5:BR111,2,AB5:AB111)+SUMIF(BR5:BR111,5,AB5:AB111)</f>
        <v>0</v>
      </c>
      <c r="AF116" s="192" t="n">
        <f aca="false">SUMIF(BR5:BR111,0,AF5:AF111)</f>
        <v>152</v>
      </c>
      <c r="AG116" s="192"/>
      <c r="AH116" s="262" t="s">
        <v>569</v>
      </c>
      <c r="AI116" s="263" t="n">
        <f aca="false">SUMIF(BR5:BR111,1,AF5:AF111)+SUMIF(BR5:BR111,2,AF5:AF111)+SUMIF(BR5:BR111,5,AF5:AF111)</f>
        <v>0</v>
      </c>
      <c r="AJ116" s="192" t="n">
        <f aca="false">SUMIF(BR5:BR111,0,AJ5:AJ111)</f>
        <v>144</v>
      </c>
      <c r="AK116" s="192"/>
      <c r="AL116" s="262" t="s">
        <v>569</v>
      </c>
      <c r="AM116" s="262" t="n">
        <f aca="false">SUMIF(BR5:BR111,1,AJ5:AJ111)+SUMIF(BR5:BR111,2,AJ5:AJ111)+SUMIF(BR5:BR111,5,AJ5:AJ111)</f>
        <v>0</v>
      </c>
      <c r="AN116" s="192" t="n">
        <f aca="false">SUMIF(BR5:BR111,0,AN5:AN111)</f>
        <v>146</v>
      </c>
      <c r="AO116" s="192"/>
      <c r="AP116" s="262" t="s">
        <v>569</v>
      </c>
      <c r="AQ116" s="263" t="n">
        <f aca="false">SUMIF(BR5:BR111,1,AN5:AN111)+SUMIF(BR5:BR111,2,AN5:AN111)+SUMIF(BR5:BR111,5,AN5:AN111)</f>
        <v>34</v>
      </c>
      <c r="AR116" s="192" t="n">
        <f aca="false">SUMIF(BR5:BR111,0,AR5:AR111)</f>
        <v>160</v>
      </c>
      <c r="AS116" s="192"/>
      <c r="AT116" s="262" t="s">
        <v>569</v>
      </c>
      <c r="AU116" s="262" t="n">
        <f aca="false">SUMIF(BR5:BR111,1,AR5:AR111)+SUMIF(BR5:BR111,2,AR5:AR111)+SUMIF(BR5:BR111,5,AR5:AR111)</f>
        <v>0</v>
      </c>
      <c r="AV116" s="192" t="n">
        <f aca="false">SUMIF(BR5:BR111,0,AV5:AV111)</f>
        <v>112</v>
      </c>
      <c r="AW116" s="192"/>
      <c r="AX116" s="262" t="s">
        <v>569</v>
      </c>
      <c r="AY116" s="263" t="n">
        <f aca="false">SUMIF(BR5:BR111,1,AV5:AV111)+SUMIF(BR5:BR111,2,AV5:AV111)+SUMIF(BR5:BR111,5,AV5:AV111)</f>
        <v>16</v>
      </c>
      <c r="AZ116" s="192" t="n">
        <f aca="false">SUMIF(BR5:BR111,0,AZ5:AZ111)</f>
        <v>126</v>
      </c>
      <c r="BA116" s="192"/>
      <c r="BB116" s="262" t="s">
        <v>569</v>
      </c>
      <c r="BC116" s="262" t="n">
        <f aca="false">SUMIF(BR5:BR111,1,AZ5:AZ111)+SUMIF(BR5:BR111,2,AZ5:AZ111)+SUMIF(BR5:BR111,5,AZ5:AZ111)</f>
        <v>0</v>
      </c>
      <c r="BD116" s="192" t="n">
        <f aca="false">SUMIF(BR5:BR111,0,BD5:BD111)</f>
        <v>48</v>
      </c>
      <c r="BE116" s="192"/>
      <c r="BF116" s="262" t="s">
        <v>569</v>
      </c>
      <c r="BG116" s="263" t="n">
        <f aca="false">SUMIF(BR5:BR111,1,BD5:BD111)+SUMIF(BR5:BR111,2,BD5:BD111)+SUMIF(BR5:BR111,5,BD5:BD111)</f>
        <v>0</v>
      </c>
      <c r="BH116" s="192" t="n">
        <v>0</v>
      </c>
      <c r="BI116" s="192"/>
      <c r="BJ116" s="262" t="s">
        <v>569</v>
      </c>
      <c r="BK116" s="262" t="n">
        <v>0</v>
      </c>
      <c r="BL116" s="192" t="n">
        <v>0</v>
      </c>
      <c r="BM116" s="192"/>
      <c r="BN116" s="262" t="s">
        <v>569</v>
      </c>
      <c r="BO116" s="263" t="n">
        <v>0</v>
      </c>
      <c r="BP116" s="188"/>
    </row>
    <row r="117" customFormat="false" ht="12.75" hidden="tru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1" t="s">
        <v>570</v>
      </c>
      <c r="M117" s="261"/>
      <c r="N117" s="261"/>
      <c r="O117" s="261"/>
      <c r="P117" s="261"/>
      <c r="Q117" s="261"/>
      <c r="R117" s="261"/>
      <c r="S117" s="261"/>
      <c r="T117" s="192" t="n">
        <f aca="false">SUMIF(BR5:BR111,0,U5:U111)</f>
        <v>156</v>
      </c>
      <c r="U117" s="192"/>
      <c r="V117" s="262" t="s">
        <v>569</v>
      </c>
      <c r="W117" s="263" t="n">
        <f aca="false">SUMIF(BR5:BR111,1,U5:U111)+SUMIF(BR5:BR111,2,U5:U111)+SUMIF(BR5:BR111,5,U5:U111)</f>
        <v>70</v>
      </c>
      <c r="X117" s="264" t="n">
        <f aca="false">SUMIF(BR5:BR111,0,Y5:Y111)</f>
        <v>204</v>
      </c>
      <c r="Y117" s="264"/>
      <c r="Z117" s="262" t="s">
        <v>569</v>
      </c>
      <c r="AA117" s="265" t="n">
        <f aca="false">SUMIF(BR5:BR111,1,Y5:Y111)+SUMIF(BR5:BR111,2,Y5:Y111)+SUMIF(BR5:BR111,5,Y5:Y111)</f>
        <v>70</v>
      </c>
      <c r="AB117" s="192" t="n">
        <f aca="false">SUMIF(BR5:BR111,0,AC5:AC111)</f>
        <v>220</v>
      </c>
      <c r="AC117" s="192"/>
      <c r="AD117" s="262" t="s">
        <v>569</v>
      </c>
      <c r="AE117" s="263" t="n">
        <f aca="false">SUMIF(BR5:BR111,1,AC5:AC111)+SUMIF(BR5:BR111,2,AC5:AC111)+SUMIF(BR5:BR111,5,AC5:AC111)</f>
        <v>70</v>
      </c>
      <c r="AF117" s="192" t="n">
        <f aca="false">SUMIF(BR5:BR111,0,AG5:AG111)</f>
        <v>158</v>
      </c>
      <c r="AG117" s="192"/>
      <c r="AH117" s="262" t="s">
        <v>569</v>
      </c>
      <c r="AI117" s="263" t="n">
        <f aca="false">SUMIF(BR5:BR111,1,AG5:AG111)+SUMIF(BR5:BR111,2,AG5:AG111)+SUMIF(BR5:BR111,5,AG5:AG111)</f>
        <v>64</v>
      </c>
      <c r="AJ117" s="192" t="n">
        <f aca="false">SUMIF(BR5:BR111,0,AK5:AK111)</f>
        <v>114</v>
      </c>
      <c r="AK117" s="192"/>
      <c r="AL117" s="262" t="s">
        <v>569</v>
      </c>
      <c r="AM117" s="262" t="n">
        <f aca="false">SUMIF(BR5:BR111,1,AK5:AK111)+SUMIF(BR5:BR111,2,AK5:AK111)+SUMIF(BR5:BR111,5,AK5:AK111)</f>
        <v>54</v>
      </c>
      <c r="AN117" s="192" t="n">
        <f aca="false">SUMIF(BR5:BR111,0,AO5:AO111)</f>
        <v>122</v>
      </c>
      <c r="AO117" s="192"/>
      <c r="AP117" s="262" t="s">
        <v>569</v>
      </c>
      <c r="AQ117" s="263" t="n">
        <f aca="false">SUMIF(BR5:BR111,1,AO5:AO111)+SUMIF(BR5:BR111,2,AO5:AO111)+SUMIF(BR5:BR111,5,AO5:AO111)</f>
        <v>40</v>
      </c>
      <c r="AR117" s="192" t="n">
        <f aca="false">SUMIF(BR5:BR111,0,AS5:AS111)</f>
        <v>66</v>
      </c>
      <c r="AS117" s="192"/>
      <c r="AT117" s="262" t="s">
        <v>569</v>
      </c>
      <c r="AU117" s="262" t="n">
        <f aca="false">SUMIF(BR5:BR111,1,AS5:AS111)+SUMIF(BR5:BR111,2,AS5:AS111)+SUMIF(BR5:BR111,5,AS5:AS111)</f>
        <v>0</v>
      </c>
      <c r="AV117" s="192" t="n">
        <f aca="false">SUMIF(BR5:BR111,0,AW5:AW111)</f>
        <v>144</v>
      </c>
      <c r="AW117" s="192"/>
      <c r="AX117" s="262" t="s">
        <v>569</v>
      </c>
      <c r="AY117" s="263" t="n">
        <f aca="false">SUMIF(BR5:BR111,1,AW5:AW111)+SUMIF(BR5:BR111,2,AW5:AW111)+SUMIF(BR5:BR111,5,AW5:AW111)</f>
        <v>32</v>
      </c>
      <c r="AZ117" s="192" t="n">
        <f aca="false">SUMIF(BR5:BR111,0,BA5:BA111)</f>
        <v>116</v>
      </c>
      <c r="BA117" s="192"/>
      <c r="BB117" s="262" t="s">
        <v>569</v>
      </c>
      <c r="BC117" s="262" t="n">
        <f aca="false">SUMIF(BR5:BR111,1,BA5:BA111)+SUMIF(BR5:BR111,2,BA5:BA111)+SUMIF(BR5:BR111,5,BA5:BA111)</f>
        <v>0</v>
      </c>
      <c r="BD117" s="192" t="n">
        <f aca="false">SUMIF(BR5:BR111,0,BE5:BE111)</f>
        <v>64</v>
      </c>
      <c r="BE117" s="192"/>
      <c r="BF117" s="262" t="s">
        <v>569</v>
      </c>
      <c r="BG117" s="263" t="n">
        <f aca="false">SUMIF(BR5:BR111,1,BE5:BE111)+SUMIF(BR5:BR111,2,BE5:BE111)+SUMIF(BR5:BR111,5,BE5:BE111)</f>
        <v>0</v>
      </c>
      <c r="BH117" s="192" t="n">
        <v>0</v>
      </c>
      <c r="BI117" s="192"/>
      <c r="BJ117" s="262" t="s">
        <v>569</v>
      </c>
      <c r="BK117" s="262" t="n">
        <v>0</v>
      </c>
      <c r="BL117" s="192" t="n">
        <v>0</v>
      </c>
      <c r="BM117" s="192"/>
      <c r="BN117" s="262" t="s">
        <v>569</v>
      </c>
      <c r="BO117" s="263" t="n">
        <v>0</v>
      </c>
      <c r="BP117" s="188"/>
    </row>
    <row r="118" customFormat="false" ht="12.75" hidden="tru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1" t="s">
        <v>571</v>
      </c>
      <c r="M118" s="261"/>
      <c r="N118" s="261"/>
      <c r="O118" s="261"/>
      <c r="P118" s="261"/>
      <c r="Q118" s="261"/>
      <c r="R118" s="261"/>
      <c r="S118" s="261"/>
      <c r="T118" s="192" t="n">
        <f aca="false">SUMIF(BR5:BR111,0,V5:V111)</f>
        <v>34</v>
      </c>
      <c r="U118" s="192"/>
      <c r="V118" s="262" t="s">
        <v>569</v>
      </c>
      <c r="W118" s="263" t="n">
        <f aca="false">SUMIF(BR5:BR111,1,V5:V111)+SUMIF(BR5:BR111,2,V5:V111)+SUMIF(BR5:BR111,5,V5:V111)</f>
        <v>0</v>
      </c>
      <c r="X118" s="264" t="n">
        <f aca="false">SUMIF(BR5:BR111,0,Z5:Z111)</f>
        <v>16</v>
      </c>
      <c r="Y118" s="264"/>
      <c r="Z118" s="262" t="s">
        <v>569</v>
      </c>
      <c r="AA118" s="265" t="n">
        <f aca="false">SUMIF(BR5:BR111,1,Z5:Z111)+SUMIF(BR5:BR111,2,Z5:Z111)+SUMIF(BR5:BR111,5,Z5:Z111)</f>
        <v>0</v>
      </c>
      <c r="AB118" s="192" t="n">
        <f aca="false">SUMIF(BR5:BR111,0,AD5:AD111)</f>
        <v>50</v>
      </c>
      <c r="AC118" s="192"/>
      <c r="AD118" s="262" t="s">
        <v>569</v>
      </c>
      <c r="AE118" s="263" t="n">
        <f aca="false">SUMIF(BR5:BR111,1,AD5:AD111)+SUMIF(BR5:BR111,2,AD5:AD111)+SUMIF(BR5:BR111,5,AD5:AD111)</f>
        <v>0</v>
      </c>
      <c r="AF118" s="192" t="n">
        <f aca="false">SUMIF(BR5:BR111,0,AH5:AH111)</f>
        <v>0</v>
      </c>
      <c r="AG118" s="192"/>
      <c r="AH118" s="262" t="s">
        <v>569</v>
      </c>
      <c r="AI118" s="263" t="n">
        <f aca="false">SUMIF(BR5:BR111,1,AH5:AH111)+SUMIF(BR5:BR111,2,AH5:AH111)+SUMIF(BR5:BR111,5,AH5:AH111)</f>
        <v>0</v>
      </c>
      <c r="AJ118" s="192" t="n">
        <f aca="false">SUMIF(BR5:BR111,0,AL5:AL111)</f>
        <v>50</v>
      </c>
      <c r="AK118" s="192"/>
      <c r="AL118" s="262" t="s">
        <v>569</v>
      </c>
      <c r="AM118" s="262" t="n">
        <f aca="false">SUMIF(BR5:BR111,1,AL5:AL111)+SUMIF(BR5:BR111,2,AL5:AL111)+SUMIF(BR5:BR111,5,AL5:AL111)</f>
        <v>0</v>
      </c>
      <c r="AN118" s="192" t="n">
        <f aca="false">SUMIF(BR5:BR111,0,AP5:AP111)</f>
        <v>80</v>
      </c>
      <c r="AO118" s="192"/>
      <c r="AP118" s="262" t="s">
        <v>569</v>
      </c>
      <c r="AQ118" s="263" t="n">
        <f aca="false">SUMIF(BR5:BR111,1,AP5:AP111)+SUMIF(BR5:BR111,2,AP5:AP111)+SUMIF(BR5:BR111,5,AP5:AP111)</f>
        <v>0</v>
      </c>
      <c r="AR118" s="192" t="n">
        <f aca="false">SUMIF(BR5:BR111,0,AT5:AT111)</f>
        <v>168</v>
      </c>
      <c r="AS118" s="192"/>
      <c r="AT118" s="262" t="s">
        <v>569</v>
      </c>
      <c r="AU118" s="262" t="n">
        <f aca="false">SUMIF(BR5:BR111,1,AT5:AT111)+SUMIF(BR5:BR111,2,AT5:AT111)+SUMIF(BR5:BR111,5,AT5:AT111)</f>
        <v>0</v>
      </c>
      <c r="AV118" s="192" t="n">
        <f aca="false">SUMIF(BR5:BR111,0,AX5:AX111)</f>
        <v>48</v>
      </c>
      <c r="AW118" s="192"/>
      <c r="AX118" s="262" t="s">
        <v>569</v>
      </c>
      <c r="AY118" s="263" t="n">
        <f aca="false">SUMIF(BR5:BR111,1,AX5:AX111)+SUMIF(BR5:BR111,2,AX5:AX111)+SUMIF(BR5:BR111,5,AX5:AX111)</f>
        <v>0</v>
      </c>
      <c r="AZ118" s="192" t="n">
        <f aca="false">SUMIF(BR5:BR111,0,BB5:BB111)</f>
        <v>32</v>
      </c>
      <c r="BA118" s="192"/>
      <c r="BB118" s="262" t="s">
        <v>569</v>
      </c>
      <c r="BC118" s="262" t="n">
        <f aca="false">SUMIF(BR5:BR111,1,BB5:BB111)+SUMIF(BR5:BR111,2,BB5:BB111)+SUMIF(BR5:BR111,5,BB5:BB111)</f>
        <v>0</v>
      </c>
      <c r="BD118" s="192" t="n">
        <f aca="false">SUMIF(BR5:BR111,0,BF5:BF111)</f>
        <v>0</v>
      </c>
      <c r="BE118" s="192"/>
      <c r="BF118" s="262" t="s">
        <v>569</v>
      </c>
      <c r="BG118" s="263" t="n">
        <f aca="false">SUMIF(BR5:BR111,1,BF5:BF111)+SUMIF(BR5:BR111,2,BF5:BF111)+SUMIF(BR5:BR111,5,BF5:BF111)</f>
        <v>0</v>
      </c>
      <c r="BH118" s="192" t="n">
        <v>0</v>
      </c>
      <c r="BI118" s="192"/>
      <c r="BJ118" s="262" t="s">
        <v>569</v>
      </c>
      <c r="BK118" s="262" t="n">
        <v>0</v>
      </c>
      <c r="BL118" s="192" t="n">
        <v>0</v>
      </c>
      <c r="BM118" s="192"/>
      <c r="BN118" s="262" t="s">
        <v>569</v>
      </c>
      <c r="BO118" s="263" t="n">
        <v>0</v>
      </c>
      <c r="BP118" s="188"/>
    </row>
    <row r="119" customFormat="false" ht="12.75" hidden="tru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1" t="s">
        <v>572</v>
      </c>
      <c r="M119" s="261"/>
      <c r="N119" s="261"/>
      <c r="O119" s="261"/>
      <c r="P119" s="261"/>
      <c r="Q119" s="261"/>
      <c r="R119" s="261"/>
      <c r="S119" s="261"/>
      <c r="T119" s="192" t="n">
        <f aca="false">SUMIF(BR5:BR111,0,W5:W111)+SUMIF(BR5:BR111,3,W5:W111)</f>
        <v>608</v>
      </c>
      <c r="U119" s="192"/>
      <c r="V119" s="262" t="s">
        <v>569</v>
      </c>
      <c r="W119" s="266" t="n">
        <f aca="false">SUMIF(BR5:BR111,1,W5:W111)+SUMIF(BR5:BR111,2,W5:W111)+SUMIF(BR5:BR111,5,W5:W111)</f>
        <v>0</v>
      </c>
      <c r="X119" s="264" t="n">
        <f aca="false">SUMIF(BR5:BR111,0,AA5:AA111)+SUMIF(BR5:BR111,3,AA5:AA111)</f>
        <v>550</v>
      </c>
      <c r="Y119" s="264"/>
      <c r="Z119" s="262" t="s">
        <v>569</v>
      </c>
      <c r="AA119" s="267" t="n">
        <f aca="false">SUMIF(BR5:BR111,1,AA5:AA111)+SUMIF(BR5:BR111,2,AA5:AA111)+SUMIF(BR5:BR111,5,AA5:AA111)</f>
        <v>0</v>
      </c>
      <c r="AB119" s="192" t="n">
        <f aca="false">SUMIF(BR5:BR111,0,AE5:AE111)+SUMIF(BR5:BR111,3,AE5:AE111)</f>
        <v>522</v>
      </c>
      <c r="AC119" s="192"/>
      <c r="AD119" s="262" t="s">
        <v>569</v>
      </c>
      <c r="AE119" s="266" t="n">
        <f aca="false">SUMIF(BR5:BR111,1,AE5:AE111)+SUMIF(BR5:BR111,2,AE5:AE111)+SUMIF(BR5:BR111,5,AE5:AE111)</f>
        <v>0</v>
      </c>
      <c r="AF119" s="192" t="n">
        <f aca="false">SUMIF(BR5:BR111,0,AI5:AI111)+SUMIF(BR5:BR111,3,AI5:AI111)</f>
        <v>554</v>
      </c>
      <c r="AG119" s="192"/>
      <c r="AH119" s="262" t="s">
        <v>569</v>
      </c>
      <c r="AI119" s="266" t="n">
        <f aca="false">SUMIF(BR5:BR111,1,AI5:AI111)+SUMIF(BR5:BR111,2,AI5:AI111)+SUMIF(BR5:BR111,5,AI5:AI111)</f>
        <v>0</v>
      </c>
      <c r="AJ119" s="192" t="n">
        <f aca="false">SUMIF(BR5:BR111,0,AM5:AM111)+SUMIF(BR5:BR111,3,AM5:AM111)</f>
        <v>520</v>
      </c>
      <c r="AK119" s="192"/>
      <c r="AL119" s="262" t="s">
        <v>569</v>
      </c>
      <c r="AM119" s="262" t="n">
        <f aca="false">SUMIF(BR5:BR111,1,AM5:AM111)+SUMIF(BR5:BR111,2,AM5:AM111)+SUMIF(BR5:BR111,5,AM5:AM111)</f>
        <v>0</v>
      </c>
      <c r="AN119" s="192" t="n">
        <f aca="false">SUMIF(BR5:BR111,0,AQ5:AQ111)+SUMIF(BR5:BR111,3,AQ5:AQ111)</f>
        <v>516</v>
      </c>
      <c r="AO119" s="192"/>
      <c r="AP119" s="262" t="s">
        <v>569</v>
      </c>
      <c r="AQ119" s="266" t="n">
        <f aca="false">SUMIF(BR5:BR111,1,AQ5:AQ111)+SUMIF(BR5:BR111,2,AQ5:AQ111)+SUMIF(BR5:BR111,5,AQ5:AQ111)</f>
        <v>106</v>
      </c>
      <c r="AR119" s="192" t="n">
        <f aca="false">SUMIF(BR5:BR111,0,AU5:AU111)+SUMIF(BR5:BR111,3,AU5:AU111)</f>
        <v>578</v>
      </c>
      <c r="AS119" s="192"/>
      <c r="AT119" s="262" t="s">
        <v>569</v>
      </c>
      <c r="AU119" s="262" t="n">
        <f aca="false">SUMIF(BR5:BR111,1,AU5:AU111)+SUMIF(BR5:BR111,2,AU5:AU111)+SUMIF(BR5:BR111,5,AU5:AU111)</f>
        <v>0</v>
      </c>
      <c r="AV119" s="192" t="n">
        <f aca="false">SUMIF(BR5:BR111,0,AY5:AY111)+SUMIF(BR5:BR111,3,AY5:AY111)</f>
        <v>452</v>
      </c>
      <c r="AW119" s="192"/>
      <c r="AX119" s="262" t="s">
        <v>569</v>
      </c>
      <c r="AY119" s="266" t="n">
        <f aca="false">SUMIF(BR5:BR111,1,AY5:AY111)+SUMIF(BR5:BR111,2,AY5:AY111)+SUMIF(BR5:BR111,5,AY5:AY111)</f>
        <v>60</v>
      </c>
      <c r="AZ119" s="192" t="n">
        <f aca="false">SUMIF(BR5:BR111,0,BC5:BC111)+SUMIF(BR5:BR111,3,BC5:BC111)</f>
        <v>662</v>
      </c>
      <c r="BA119" s="192"/>
      <c r="BB119" s="262" t="s">
        <v>569</v>
      </c>
      <c r="BC119" s="262" t="n">
        <f aca="false">SUMIF(BR5:BR111,1,BC5:BC111)+SUMIF(BR5:BR111,2,BC5:BC111)+SUMIF(BR5:BR111,5,BC5:BC111)</f>
        <v>0</v>
      </c>
      <c r="BD119" s="192" t="n">
        <f aca="false">SUMIF(BR5:BR111,0,BG5:BG111)+SUMIF(BR5:BR111,3,BG5:BG111)</f>
        <v>104</v>
      </c>
      <c r="BE119" s="192"/>
      <c r="BF119" s="262" t="s">
        <v>569</v>
      </c>
      <c r="BG119" s="266" t="n">
        <f aca="false">SUMIF(BR5:BR111,1,BG5:BG111)+SUMIF(BR5:BR111,2,BG5:BG111)+SUMIF(BR5:BR111,5,BG5:BG111)</f>
        <v>0</v>
      </c>
      <c r="BH119" s="192" t="n">
        <v>0</v>
      </c>
      <c r="BI119" s="192"/>
      <c r="BJ119" s="262" t="s">
        <v>569</v>
      </c>
      <c r="BK119" s="262" t="n">
        <v>0</v>
      </c>
      <c r="BL119" s="192" t="n">
        <v>0</v>
      </c>
      <c r="BM119" s="192"/>
      <c r="BN119" s="262" t="s">
        <v>569</v>
      </c>
      <c r="BO119" s="266" t="n">
        <v>0</v>
      </c>
      <c r="BP119" s="188"/>
    </row>
    <row r="120" customFormat="false" ht="12.75" hidden="false" customHeight="false" outlineLevel="0" collapsed="false">
      <c r="A120" s="268" t="s">
        <v>491</v>
      </c>
      <c r="B120" s="268"/>
      <c r="C120" s="268"/>
      <c r="D120" s="268"/>
      <c r="E120" s="268"/>
      <c r="F120" s="268"/>
      <c r="G120" s="268"/>
      <c r="H120" s="268"/>
      <c r="I120" s="268"/>
      <c r="J120" s="268"/>
      <c r="K120" s="268"/>
      <c r="L120" s="269" t="s">
        <v>573</v>
      </c>
      <c r="M120" s="269"/>
      <c r="N120" s="269"/>
      <c r="O120" s="269"/>
      <c r="P120" s="269"/>
      <c r="Q120" s="269"/>
      <c r="R120" s="269"/>
      <c r="S120" s="269"/>
      <c r="T120" s="270" t="str">
        <f aca="false">TEXT(ROUND(T116,1),"основной")&amp;IF(W116=0,""," + "&amp;TEXT(ROUND(W116,1),"0,0"))</f>
        <v>основной</v>
      </c>
      <c r="U120" s="270"/>
      <c r="V120" s="270"/>
      <c r="W120" s="270"/>
      <c r="X120" s="271" t="str">
        <f aca="false">TEXT(ROUND(X116,1),"основной")&amp;IF(AA116=0,""," + "&amp;TEXT(ROUND(AA116,1),"0,0"))</f>
        <v>основной</v>
      </c>
      <c r="Y120" s="271"/>
      <c r="Z120" s="271"/>
      <c r="AA120" s="271"/>
      <c r="AB120" s="270" t="str">
        <f aca="false">TEXT(ROUND(AB116,1),"основной")&amp;IF(AE116=0,""," + "&amp;TEXT(ROUND(AE116,1),"0,0"))</f>
        <v>основной</v>
      </c>
      <c r="AC120" s="270"/>
      <c r="AD120" s="270"/>
      <c r="AE120" s="270"/>
      <c r="AF120" s="271" t="str">
        <f aca="false">TEXT(ROUND(AF116,1),"основной")&amp;IF(AI116=0,""," + "&amp;TEXT(ROUND(AI116,1),"0,0"))</f>
        <v>основной</v>
      </c>
      <c r="AG120" s="271"/>
      <c r="AH120" s="271"/>
      <c r="AI120" s="271"/>
      <c r="AJ120" s="270" t="str">
        <f aca="false">TEXT(ROUND(AJ116,1),"основной")&amp;IF(AM116=0,""," + "&amp;TEXT(ROUND(AM116,1),"0,0"))</f>
        <v>основной</v>
      </c>
      <c r="AK120" s="270"/>
      <c r="AL120" s="270"/>
      <c r="AM120" s="270"/>
      <c r="AN120" s="271" t="str">
        <f aca="false">TEXT(ROUND(AN116,1),"основной")&amp;IF(AQ116=0,""," + "&amp;TEXT(ROUND(AQ116,1),"0,0"))</f>
        <v>основной + 34</v>
      </c>
      <c r="AO120" s="271"/>
      <c r="AP120" s="271"/>
      <c r="AQ120" s="271"/>
      <c r="AR120" s="270" t="str">
        <f aca="false">TEXT(ROUND(AR116,1),"основной")&amp;IF(AU116=0,""," + "&amp;TEXT(ROUND(AU116,1),"0,0"))</f>
        <v>основной</v>
      </c>
      <c r="AS120" s="270"/>
      <c r="AT120" s="270"/>
      <c r="AU120" s="270"/>
      <c r="AV120" s="271" t="str">
        <f aca="false">TEXT(ROUND(AV116,1),"основной")&amp;IF(AY116=0,""," + "&amp;TEXT(ROUND(AY116,1),"0,0"))</f>
        <v>основной + 16</v>
      </c>
      <c r="AW120" s="271"/>
      <c r="AX120" s="271"/>
      <c r="AY120" s="271"/>
      <c r="AZ120" s="270" t="str">
        <f aca="false">TEXT(ROUND(AZ116,1),"основной")&amp;IF(BC116=0,""," + "&amp;TEXT(ROUND(BC116,1),"0,0"))</f>
        <v>основной</v>
      </c>
      <c r="BA120" s="270"/>
      <c r="BB120" s="270"/>
      <c r="BC120" s="270"/>
      <c r="BD120" s="271" t="str">
        <f aca="false">TEXT(ROUND(BD116,1),"основной")&amp;IF(BG116=0,""," + "&amp;TEXT(ROUND(BG116,1),"0,0"))</f>
        <v>основной</v>
      </c>
      <c r="BE120" s="271"/>
      <c r="BF120" s="271"/>
      <c r="BG120" s="271"/>
      <c r="BH120" s="270" t="str">
        <f aca="false">TEXT(ROUND(BH116,1),"основной")&amp;IF(BK116=0,""," + "&amp;TEXT(ROUND(BK116,1),"0,0"))</f>
        <v>основной</v>
      </c>
      <c r="BI120" s="270"/>
      <c r="BJ120" s="270"/>
      <c r="BK120" s="270"/>
      <c r="BL120" s="271" t="str">
        <f aca="false">TEXT(ROUND(BL116,1),"основной")&amp;IF(BO116=0,""," + "&amp;TEXT(ROUND(BO116,1),"0,0"))</f>
        <v>основной</v>
      </c>
      <c r="BM120" s="271"/>
      <c r="BN120" s="271"/>
      <c r="BO120" s="271"/>
      <c r="BP120" s="272"/>
    </row>
    <row r="121" customFormat="false" ht="12.7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69" t="s">
        <v>574</v>
      </c>
      <c r="M121" s="269"/>
      <c r="N121" s="269"/>
      <c r="O121" s="269"/>
      <c r="P121" s="269"/>
      <c r="Q121" s="269"/>
      <c r="R121" s="269"/>
      <c r="S121" s="269"/>
      <c r="T121" s="274" t="str">
        <f aca="false">TEXT(ROUND(T117,1),"основной")&amp;IF(W117=0,""," + "&amp;TEXT(ROUND(W117,1),"0,0"))</f>
        <v>основной + 70</v>
      </c>
      <c r="U121" s="274"/>
      <c r="V121" s="274"/>
      <c r="W121" s="274"/>
      <c r="X121" s="275" t="str">
        <f aca="false">TEXT(ROUND(X117,1),"основной")&amp;IF(AA117=0,""," + "&amp;TEXT(ROUND(AA117,1),"0,0"))</f>
        <v>основной + 70</v>
      </c>
      <c r="Y121" s="275"/>
      <c r="Z121" s="275"/>
      <c r="AA121" s="275"/>
      <c r="AB121" s="274" t="str">
        <f aca="false">TEXT(ROUND(AB117,1),"основной")&amp;IF(AE117=0,""," + "&amp;TEXT(ROUND(AE117,1),"0,0"))</f>
        <v>основной + 70</v>
      </c>
      <c r="AC121" s="274"/>
      <c r="AD121" s="274"/>
      <c r="AE121" s="274"/>
      <c r="AF121" s="275" t="str">
        <f aca="false">TEXT(ROUND(AF117,1),"основной")&amp;IF(AI117=0,""," + "&amp;TEXT(ROUND(AI117,1),"0,0"))</f>
        <v>основной + 64</v>
      </c>
      <c r="AG121" s="275"/>
      <c r="AH121" s="275"/>
      <c r="AI121" s="275"/>
      <c r="AJ121" s="274" t="str">
        <f aca="false">TEXT(ROUND(AJ117,1),"основной")&amp;IF(AM117=0,""," + "&amp;TEXT(ROUND(AM117,1),"0,0"))</f>
        <v>основной + 54</v>
      </c>
      <c r="AK121" s="274"/>
      <c r="AL121" s="274"/>
      <c r="AM121" s="274"/>
      <c r="AN121" s="275" t="str">
        <f aca="false">TEXT(ROUND(AN117,1),"основной")&amp;IF(AQ117=0,""," + "&amp;TEXT(ROUND(AQ117,1),"0,0"))</f>
        <v>основной + 40</v>
      </c>
      <c r="AO121" s="275"/>
      <c r="AP121" s="275"/>
      <c r="AQ121" s="275"/>
      <c r="AR121" s="274" t="str">
        <f aca="false">TEXT(ROUND(AR117,1),"основной")&amp;IF(AU117=0,""," + "&amp;TEXT(ROUND(AU117,1),"0,0"))</f>
        <v>основной</v>
      </c>
      <c r="AS121" s="274"/>
      <c r="AT121" s="274"/>
      <c r="AU121" s="274"/>
      <c r="AV121" s="275" t="str">
        <f aca="false">TEXT(ROUND(AV117,1),"основной")&amp;IF(AY117=0,""," + "&amp;TEXT(ROUND(AY117,1),"0,0"))</f>
        <v>основной + 32</v>
      </c>
      <c r="AW121" s="275"/>
      <c r="AX121" s="275"/>
      <c r="AY121" s="275"/>
      <c r="AZ121" s="274" t="str">
        <f aca="false">TEXT(ROUND(AZ117,1),"основной")&amp;IF(BC117=0,""," + "&amp;TEXT(ROUND(BC117,1),"0,0"))</f>
        <v>основной</v>
      </c>
      <c r="BA121" s="274"/>
      <c r="BB121" s="274"/>
      <c r="BC121" s="274"/>
      <c r="BD121" s="275" t="str">
        <f aca="false">TEXT(ROUND(BD117,1),"основной")&amp;IF(BG117=0,""," + "&amp;TEXT(ROUND(BG117,1),"0,0"))</f>
        <v>основной</v>
      </c>
      <c r="BE121" s="275"/>
      <c r="BF121" s="275"/>
      <c r="BG121" s="275"/>
      <c r="BH121" s="274" t="str">
        <f aca="false">TEXT(ROUND(BH117,1),"основной")&amp;IF(BK117=0,""," + "&amp;TEXT(ROUND(BK117,1),"0,0"))</f>
        <v>основной</v>
      </c>
      <c r="BI121" s="274"/>
      <c r="BJ121" s="274"/>
      <c r="BK121" s="274"/>
      <c r="BL121" s="275" t="str">
        <f aca="false">TEXT(ROUND(BL117,1),"основной")&amp;IF(BO117=0,""," + "&amp;TEXT(ROUND(BO117,1),"0,0"))</f>
        <v>основной</v>
      </c>
      <c r="BM121" s="275"/>
      <c r="BN121" s="275"/>
      <c r="BO121" s="275"/>
      <c r="BP121" s="276"/>
    </row>
    <row r="122" customFormat="false" ht="12.75" hidden="false" customHeight="false" outlineLevel="0" collapsed="false">
      <c r="A122" s="277" t="s">
        <v>575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69" t="s">
        <v>576</v>
      </c>
      <c r="M122" s="269"/>
      <c r="N122" s="269"/>
      <c r="O122" s="269"/>
      <c r="P122" s="269"/>
      <c r="Q122" s="269"/>
      <c r="R122" s="269"/>
      <c r="S122" s="269"/>
      <c r="T122" s="270" t="str">
        <f aca="false">TEXT(ROUND(T118,1),"основной")&amp;IF(W118=0,""," + "&amp;TEXT(ROUND(W118,1),"0,0"))</f>
        <v>основной</v>
      </c>
      <c r="U122" s="270"/>
      <c r="V122" s="270"/>
      <c r="W122" s="270"/>
      <c r="X122" s="271" t="str">
        <f aca="false">TEXT(ROUND(X118,1),"основной")&amp;IF(AA118=0,""," + "&amp;TEXT(ROUND(AA118,1),"0,0"))</f>
        <v>основной</v>
      </c>
      <c r="Y122" s="271"/>
      <c r="Z122" s="271"/>
      <c r="AA122" s="271"/>
      <c r="AB122" s="270" t="str">
        <f aca="false">TEXT(ROUND(AB118,1),"основной")&amp;IF(AE118=0,""," + "&amp;TEXT(ROUND(AE118,1),"0,0"))</f>
        <v>основной</v>
      </c>
      <c r="AC122" s="270"/>
      <c r="AD122" s="270"/>
      <c r="AE122" s="270"/>
      <c r="AF122" s="271" t="str">
        <f aca="false">TEXT(ROUND(AF118,1),"основной")&amp;IF(AI118=0,""," + "&amp;TEXT(ROUND(AI118,1),"0,0"))</f>
        <v>основной</v>
      </c>
      <c r="AG122" s="271"/>
      <c r="AH122" s="271"/>
      <c r="AI122" s="271"/>
      <c r="AJ122" s="270" t="str">
        <f aca="false">TEXT(ROUND(AJ118,1),"основной")&amp;IF(AM118=0,""," + "&amp;TEXT(ROUND(AM118,1),"0,0"))</f>
        <v>основной</v>
      </c>
      <c r="AK122" s="270"/>
      <c r="AL122" s="270"/>
      <c r="AM122" s="270"/>
      <c r="AN122" s="271" t="str">
        <f aca="false">TEXT(ROUND(AN118,1),"основной")&amp;IF(AQ118=0,""," + "&amp;TEXT(ROUND(AQ118,1),"0,0"))</f>
        <v>основной</v>
      </c>
      <c r="AO122" s="271"/>
      <c r="AP122" s="271"/>
      <c r="AQ122" s="271"/>
      <c r="AR122" s="270" t="str">
        <f aca="false">TEXT(ROUND(AR118,1),"основной")&amp;IF(AU118=0,""," + "&amp;TEXT(ROUND(AU118,1),"0,0"))</f>
        <v>основной</v>
      </c>
      <c r="AS122" s="270"/>
      <c r="AT122" s="270"/>
      <c r="AU122" s="270"/>
      <c r="AV122" s="271" t="str">
        <f aca="false">TEXT(ROUND(AV118,1),"основной")&amp;IF(AY118=0,""," + "&amp;TEXT(ROUND(AY118,1),"0,0"))</f>
        <v>основной</v>
      </c>
      <c r="AW122" s="271"/>
      <c r="AX122" s="271"/>
      <c r="AY122" s="271"/>
      <c r="AZ122" s="270" t="str">
        <f aca="false">TEXT(ROUND(AZ118,1),"основной")&amp;IF(BC118=0,""," + "&amp;TEXT(ROUND(BC118,1),"0,0"))</f>
        <v>основной</v>
      </c>
      <c r="BA122" s="270"/>
      <c r="BB122" s="270"/>
      <c r="BC122" s="270"/>
      <c r="BD122" s="271" t="str">
        <f aca="false">TEXT(ROUND(BD118,1),"основной")&amp;IF(BG118=0,""," + "&amp;TEXT(ROUND(BG118,1),"0,0"))</f>
        <v>основной</v>
      </c>
      <c r="BE122" s="271"/>
      <c r="BF122" s="271"/>
      <c r="BG122" s="271"/>
      <c r="BH122" s="270" t="str">
        <f aca="false">TEXT(ROUND(BH118,1),"основной")&amp;IF(BK118=0,""," + "&amp;TEXT(ROUND(BK118,1),"0,0"))</f>
        <v>основной</v>
      </c>
      <c r="BI122" s="270"/>
      <c r="BJ122" s="270"/>
      <c r="BK122" s="270"/>
      <c r="BL122" s="271" t="str">
        <f aca="false">TEXT(ROUND(BL118,1),"основной")&amp;IF(BO118=0,""," + "&amp;TEXT(ROUND(BO118,1),"0,0"))</f>
        <v>основной</v>
      </c>
      <c r="BM122" s="271"/>
      <c r="BN122" s="271"/>
      <c r="BO122" s="271"/>
      <c r="BP122" s="272"/>
    </row>
    <row r="123" customFormat="false" ht="12.75" hidden="false" customHeight="false" outlineLevel="0" collapsed="false">
      <c r="A123" s="277" t="s">
        <v>577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69" t="s">
        <v>578</v>
      </c>
      <c r="M123" s="269"/>
      <c r="N123" s="269"/>
      <c r="O123" s="269"/>
      <c r="P123" s="269"/>
      <c r="Q123" s="269"/>
      <c r="R123" s="269"/>
      <c r="S123" s="269"/>
      <c r="T123" s="270" t="str">
        <f aca="false">TEXT(ROUND(T116+T117+T118,1),"основной")&amp;IF(W116+W117+W118=0,""," + "&amp;TEXT(ROUND(W116+W117+W118,1),"0,0"))</f>
        <v>основной + 70</v>
      </c>
      <c r="U123" s="270"/>
      <c r="V123" s="270"/>
      <c r="W123" s="270"/>
      <c r="X123" s="271" t="str">
        <f aca="false">TEXT(ROUND(X116+X117+X118,1),"основной")&amp;IF(AA116+AA117+AA118=0,""," + "&amp;TEXT(ROUND(AA116+AA117+AA118,1),"0,0"))</f>
        <v>основной + 70</v>
      </c>
      <c r="Y123" s="271"/>
      <c r="Z123" s="271"/>
      <c r="AA123" s="271"/>
      <c r="AB123" s="270" t="str">
        <f aca="false">TEXT(ROUND(AB116+AB117+AB118,1),"основной")&amp;IF(AE116+AE117+AE118=0,""," + "&amp;TEXT(ROUND(AE116+AE117+AE118,1),"0,0"))</f>
        <v>основной + 70</v>
      </c>
      <c r="AC123" s="270"/>
      <c r="AD123" s="270"/>
      <c r="AE123" s="270"/>
      <c r="AF123" s="271" t="str">
        <f aca="false">TEXT(ROUND(AF116+AF117+AF118,1),"основной")&amp;IF(AI116+AI117+AI118=0,""," + "&amp;TEXT(ROUND(AI116+AI117+AI118,1),"0,0"))</f>
        <v>основной + 64</v>
      </c>
      <c r="AG123" s="271"/>
      <c r="AH123" s="271"/>
      <c r="AI123" s="271"/>
      <c r="AJ123" s="270" t="str">
        <f aca="false">TEXT(ROUND(AJ116+AJ117+AJ118,1),"основной")&amp;IF(AM116+AM117+AM118=0,""," + "&amp;TEXT(ROUND(AM116+AM117+AM118,1),"0,0"))</f>
        <v>основной + 54</v>
      </c>
      <c r="AK123" s="270"/>
      <c r="AL123" s="270"/>
      <c r="AM123" s="270"/>
      <c r="AN123" s="271" t="str">
        <f aca="false">TEXT(ROUND(AN116+AN117+AN118,1),"основной")&amp;IF(AQ116+AQ117+AQ118=0,""," + "&amp;TEXT(ROUND(AQ116+AQ117+AQ118,1),"0,0"))</f>
        <v>основной + 74</v>
      </c>
      <c r="AO123" s="271"/>
      <c r="AP123" s="271"/>
      <c r="AQ123" s="271"/>
      <c r="AR123" s="270" t="str">
        <f aca="false">TEXT(ROUND(AR116+AR117+AR118,1),"основной")&amp;IF(AU116+AU117+AU118=0,""," + "&amp;TEXT(ROUND(AU116+AU117+AU118,1),"0,0"))</f>
        <v>основной</v>
      </c>
      <c r="AS123" s="270"/>
      <c r="AT123" s="270"/>
      <c r="AU123" s="270"/>
      <c r="AV123" s="271" t="str">
        <f aca="false">TEXT(ROUND(AV116+AV117+AV118,1),"основной")&amp;IF(AY116+AY117+AY118=0,""," + "&amp;TEXT(ROUND(AY116+AY117+AY118,1),"0,0"))</f>
        <v>основной + 48</v>
      </c>
      <c r="AW123" s="271"/>
      <c r="AX123" s="271"/>
      <c r="AY123" s="271"/>
      <c r="AZ123" s="270" t="str">
        <f aca="false">TEXT(ROUND(AZ116+AZ117+AZ118,1),"основной")&amp;IF(BC116+BC117+BC118=0,""," + "&amp;TEXT(ROUND(BC116+BC117+BC118,1),"0,0"))</f>
        <v>основной</v>
      </c>
      <c r="BA123" s="270"/>
      <c r="BB123" s="270"/>
      <c r="BC123" s="270"/>
      <c r="BD123" s="271" t="str">
        <f aca="false">TEXT(ROUND(BD116+BD117+BD118,1),"основной")&amp;IF(BG116+BG117+BG118=0,""," + "&amp;TEXT(ROUND(BG116+BG117+BG118,1),"0,0"))</f>
        <v>основной</v>
      </c>
      <c r="BE123" s="271"/>
      <c r="BF123" s="271"/>
      <c r="BG123" s="271"/>
      <c r="BH123" s="270" t="str">
        <f aca="false">TEXT(ROUND(BH116+BH117+BH118,1),"основной")&amp;IF(BK116+BK117+BK118=0,""," + "&amp;TEXT(ROUND(BK116+BK117+BK118,1),"0,0"))</f>
        <v>основной</v>
      </c>
      <c r="BI123" s="270"/>
      <c r="BJ123" s="270"/>
      <c r="BK123" s="270"/>
      <c r="BL123" s="271" t="str">
        <f aca="false">TEXT(ROUND(BL116+BL117+BL118,1),"основной")&amp;IF(BO116+BO117+BO118=0,""," + "&amp;TEXT(ROUND(BO116+BO117+BO118,1),"0,0"))</f>
        <v>основной</v>
      </c>
      <c r="BM123" s="271"/>
      <c r="BN123" s="271"/>
      <c r="BO123" s="271"/>
      <c r="BP123" s="272"/>
    </row>
    <row r="124" customFormat="false" ht="12.75" hidden="false" customHeight="false" outlineLevel="0" collapsed="false">
      <c r="A124" s="277" t="s">
        <v>579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69" t="s">
        <v>580</v>
      </c>
      <c r="M124" s="269"/>
      <c r="N124" s="269"/>
      <c r="O124" s="269"/>
      <c r="P124" s="269"/>
      <c r="Q124" s="269"/>
      <c r="R124" s="269"/>
      <c r="S124" s="269"/>
      <c r="T124" s="274" t="n">
        <f aca="false">ROUND((T119+W119),1)</f>
        <v>608</v>
      </c>
      <c r="U124" s="274"/>
      <c r="V124" s="274"/>
      <c r="W124" s="274"/>
      <c r="X124" s="275" t="n">
        <f aca="false">ROUND((X119+AA119),1)</f>
        <v>550</v>
      </c>
      <c r="Y124" s="275"/>
      <c r="Z124" s="275"/>
      <c r="AA124" s="275"/>
      <c r="AB124" s="274" t="n">
        <f aca="false">ROUND((AB119+AE119),1)</f>
        <v>522</v>
      </c>
      <c r="AC124" s="274"/>
      <c r="AD124" s="274"/>
      <c r="AE124" s="274"/>
      <c r="AF124" s="275" t="n">
        <f aca="false">ROUND((AF119+AI119),1)</f>
        <v>554</v>
      </c>
      <c r="AG124" s="275"/>
      <c r="AH124" s="275"/>
      <c r="AI124" s="275"/>
      <c r="AJ124" s="274" t="n">
        <f aca="false">ROUND((AJ119+AM119),1)</f>
        <v>520</v>
      </c>
      <c r="AK124" s="274"/>
      <c r="AL124" s="274"/>
      <c r="AM124" s="274"/>
      <c r="AN124" s="275" t="n">
        <f aca="false">ROUND((AN119+AQ119),1)</f>
        <v>622</v>
      </c>
      <c r="AO124" s="275"/>
      <c r="AP124" s="275"/>
      <c r="AQ124" s="275"/>
      <c r="AR124" s="274" t="n">
        <f aca="false">ROUND((AR119+AU119),1)</f>
        <v>578</v>
      </c>
      <c r="AS124" s="274"/>
      <c r="AT124" s="274"/>
      <c r="AU124" s="274"/>
      <c r="AV124" s="275" t="n">
        <f aca="false">ROUND((AV119+AY119),1)</f>
        <v>512</v>
      </c>
      <c r="AW124" s="275"/>
      <c r="AX124" s="275"/>
      <c r="AY124" s="275"/>
      <c r="AZ124" s="274" t="n">
        <f aca="false">ROUND((AZ119+BC119),1)</f>
        <v>662</v>
      </c>
      <c r="BA124" s="274"/>
      <c r="BB124" s="274"/>
      <c r="BC124" s="274"/>
      <c r="BD124" s="275" t="n">
        <f aca="false">ROUND((BD119+BG119),1)</f>
        <v>104</v>
      </c>
      <c r="BE124" s="275"/>
      <c r="BF124" s="275"/>
      <c r="BG124" s="275"/>
      <c r="BH124" s="274" t="n">
        <f aca="false">ROUND((BH119+BK119),1)</f>
        <v>0</v>
      </c>
      <c r="BI124" s="274"/>
      <c r="BJ124" s="274"/>
      <c r="BK124" s="274"/>
      <c r="BL124" s="275" t="n">
        <f aca="false">ROUND((BL119+BO119),1)</f>
        <v>0</v>
      </c>
      <c r="BM124" s="275"/>
      <c r="BN124" s="275"/>
      <c r="BO124" s="275"/>
      <c r="BP124" s="276"/>
      <c r="BQ124" s="278"/>
    </row>
    <row r="125" customFormat="false" ht="12.75" hidden="false" customHeight="false" outlineLevel="0" collapsed="false">
      <c r="A125" s="277" t="s">
        <v>581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69" t="s">
        <v>518</v>
      </c>
      <c r="M125" s="269"/>
      <c r="N125" s="269"/>
      <c r="O125" s="269"/>
      <c r="P125" s="269"/>
      <c r="Q125" s="269"/>
      <c r="R125" s="269"/>
      <c r="S125" s="269"/>
      <c r="T125" s="274" t="n">
        <f aca="false">ROUND((T116+T117+T118+T119+W116+W117+W118+W119),1)</f>
        <v>1042</v>
      </c>
      <c r="U125" s="274"/>
      <c r="V125" s="274"/>
      <c r="W125" s="274"/>
      <c r="X125" s="275" t="n">
        <f aca="false">ROUND((X116+X117+X118+X119+AA116+AA117+AA118+AA119),1)</f>
        <v>1042</v>
      </c>
      <c r="Y125" s="275"/>
      <c r="Z125" s="275"/>
      <c r="AA125" s="275"/>
      <c r="AB125" s="274" t="n">
        <f aca="false">ROUND((AB116+AB117+AB118+AB119+AE116+AE117+AE118+AE119),1)</f>
        <v>1006</v>
      </c>
      <c r="AC125" s="274"/>
      <c r="AD125" s="274"/>
      <c r="AE125" s="274"/>
      <c r="AF125" s="275" t="n">
        <f aca="false">ROUND((AF116+AF117+AF118+AF119+AI116+AI117+AI118+AI119),1)</f>
        <v>928</v>
      </c>
      <c r="AG125" s="275"/>
      <c r="AH125" s="275"/>
      <c r="AI125" s="275"/>
      <c r="AJ125" s="274" t="n">
        <f aca="false">ROUND((AJ116+AJ117+AJ118+AJ119+AM116+AM117+AM118+AM119),1)</f>
        <v>882</v>
      </c>
      <c r="AK125" s="274"/>
      <c r="AL125" s="274"/>
      <c r="AM125" s="274"/>
      <c r="AN125" s="275" t="n">
        <f aca="false">ROUND((AN116+AN117+AN118+AN119+AQ116+AQ117+AQ118+AQ119),1)</f>
        <v>1044</v>
      </c>
      <c r="AO125" s="275"/>
      <c r="AP125" s="275"/>
      <c r="AQ125" s="275"/>
      <c r="AR125" s="274" t="n">
        <f aca="false">ROUND((AR116+AR117+AR118+AR119+AU116+AU117+AU118+AU119),1)</f>
        <v>972</v>
      </c>
      <c r="AS125" s="274"/>
      <c r="AT125" s="274"/>
      <c r="AU125" s="274"/>
      <c r="AV125" s="275" t="n">
        <f aca="false">ROUND((AV116+AV117+AV118+AV119+AY116+AY117+AY118+AY119),1)</f>
        <v>864</v>
      </c>
      <c r="AW125" s="275"/>
      <c r="AX125" s="275"/>
      <c r="AY125" s="275"/>
      <c r="AZ125" s="274" t="n">
        <f aca="false">ROUND((AZ116+AZ117+AZ118+AZ119+BC116+BC117+BC118+BC119),1)</f>
        <v>936</v>
      </c>
      <c r="BA125" s="274"/>
      <c r="BB125" s="274"/>
      <c r="BC125" s="274"/>
      <c r="BD125" s="275" t="n">
        <f aca="false">ROUND((BD116+BD117+BD118+BD119+BG116+BG117+BG118+BG119),1)</f>
        <v>216</v>
      </c>
      <c r="BE125" s="275"/>
      <c r="BF125" s="275"/>
      <c r="BG125" s="275"/>
      <c r="BH125" s="274" t="n">
        <f aca="false">ROUND((BH116+BH117+BH118+BH119+BK116+BK117+BK118+BK119),1)</f>
        <v>0</v>
      </c>
      <c r="BI125" s="274"/>
      <c r="BJ125" s="274"/>
      <c r="BK125" s="274"/>
      <c r="BL125" s="275" t="n">
        <f aca="false">ROUND((BL116+BL117+BL118+BL119+BO116+BO117+BO118+BO119),1)</f>
        <v>0</v>
      </c>
      <c r="BM125" s="275"/>
      <c r="BN125" s="275"/>
      <c r="BO125" s="275"/>
      <c r="BP125" s="276"/>
      <c r="BQ125" s="278"/>
    </row>
    <row r="126" customFormat="false" ht="12.75" hidden="false" customHeight="false" outlineLevel="0" collapsed="false">
      <c r="A126" s="277" t="s">
        <v>582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79" t="s">
        <v>583</v>
      </c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  <c r="AI126" s="279"/>
      <c r="AJ126" s="279"/>
      <c r="AK126" s="279"/>
      <c r="AL126" s="279"/>
      <c r="AM126" s="279"/>
      <c r="AN126" s="279"/>
      <c r="AO126" s="279"/>
      <c r="AP126" s="279"/>
      <c r="AQ126" s="279"/>
      <c r="AR126" s="279"/>
      <c r="AS126" s="279"/>
      <c r="AT126" s="279"/>
      <c r="AU126" s="279"/>
      <c r="AV126" s="279"/>
      <c r="AW126" s="279"/>
      <c r="AX126" s="279"/>
      <c r="AY126" s="279"/>
      <c r="AZ126" s="279"/>
      <c r="BA126" s="279"/>
      <c r="BB126" s="279"/>
      <c r="BC126" s="279"/>
      <c r="BD126" s="279"/>
      <c r="BE126" s="279"/>
      <c r="BF126" s="279"/>
      <c r="BG126" s="279"/>
      <c r="BH126" s="279"/>
      <c r="BI126" s="279"/>
      <c r="BJ126" s="279"/>
      <c r="BK126" s="279"/>
      <c r="BL126" s="279"/>
      <c r="BM126" s="279"/>
      <c r="BN126" s="279"/>
      <c r="BO126" s="279"/>
      <c r="BP126" s="280"/>
    </row>
    <row r="127" customFormat="false" ht="12.75" hidden="false" customHeight="false" outlineLevel="0" collapsed="false">
      <c r="A127" s="277" t="s">
        <v>584</v>
      </c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81" t="s">
        <v>461</v>
      </c>
      <c r="M127" s="281"/>
      <c r="N127" s="281"/>
      <c r="O127" s="281"/>
      <c r="P127" s="281"/>
      <c r="Q127" s="281"/>
      <c r="R127" s="281"/>
      <c r="S127" s="281"/>
      <c r="T127" s="187" t="n">
        <v>3</v>
      </c>
      <c r="U127" s="187"/>
      <c r="V127" s="187"/>
      <c r="W127" s="187"/>
      <c r="X127" s="282" t="n">
        <v>5</v>
      </c>
      <c r="Y127" s="282"/>
      <c r="Z127" s="282"/>
      <c r="AA127" s="282"/>
      <c r="AB127" s="187" t="n">
        <v>5</v>
      </c>
      <c r="AC127" s="187"/>
      <c r="AD127" s="187"/>
      <c r="AE127" s="187"/>
      <c r="AF127" s="282" t="n">
        <v>3</v>
      </c>
      <c r="AG127" s="282"/>
      <c r="AH127" s="282"/>
      <c r="AI127" s="282"/>
      <c r="AJ127" s="187" t="n">
        <v>4</v>
      </c>
      <c r="AK127" s="187"/>
      <c r="AL127" s="187"/>
      <c r="AM127" s="187"/>
      <c r="AN127" s="282" t="n">
        <v>4</v>
      </c>
      <c r="AO127" s="282"/>
      <c r="AP127" s="282"/>
      <c r="AQ127" s="282"/>
      <c r="AR127" s="187" t="n">
        <v>5</v>
      </c>
      <c r="AS127" s="187"/>
      <c r="AT127" s="187"/>
      <c r="AU127" s="187"/>
      <c r="AV127" s="282" t="n">
        <v>5</v>
      </c>
      <c r="AW127" s="282"/>
      <c r="AX127" s="282"/>
      <c r="AY127" s="282"/>
      <c r="AZ127" s="187" t="n">
        <v>3</v>
      </c>
      <c r="BA127" s="187"/>
      <c r="BB127" s="187"/>
      <c r="BC127" s="187"/>
      <c r="BD127" s="282" t="n">
        <v>2</v>
      </c>
      <c r="BE127" s="282"/>
      <c r="BF127" s="282"/>
      <c r="BG127" s="282"/>
      <c r="BH127" s="187"/>
      <c r="BI127" s="187"/>
      <c r="BJ127" s="187"/>
      <c r="BK127" s="187"/>
      <c r="BL127" s="282"/>
      <c r="BM127" s="282"/>
      <c r="BN127" s="282"/>
      <c r="BO127" s="282"/>
      <c r="BP127" s="196"/>
    </row>
    <row r="128" customFormat="false" ht="12.75" hidden="false" customHeight="false" outlineLevel="0" collapsed="false">
      <c r="A128" s="277" t="s">
        <v>585</v>
      </c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81" t="s">
        <v>462</v>
      </c>
      <c r="M128" s="281"/>
      <c r="N128" s="281"/>
      <c r="O128" s="281"/>
      <c r="P128" s="281"/>
      <c r="Q128" s="281"/>
      <c r="R128" s="281"/>
      <c r="S128" s="281"/>
      <c r="T128" s="187" t="s">
        <v>463</v>
      </c>
      <c r="U128" s="187"/>
      <c r="V128" s="187"/>
      <c r="W128" s="187"/>
      <c r="X128" s="282" t="s">
        <v>463</v>
      </c>
      <c r="Y128" s="282"/>
      <c r="Z128" s="282"/>
      <c r="AA128" s="282"/>
      <c r="AB128" s="187" t="s">
        <v>464</v>
      </c>
      <c r="AC128" s="187"/>
      <c r="AD128" s="187"/>
      <c r="AE128" s="187"/>
      <c r="AF128" s="282" t="s">
        <v>463</v>
      </c>
      <c r="AG128" s="282"/>
      <c r="AH128" s="282"/>
      <c r="AI128" s="282"/>
      <c r="AJ128" s="187" t="s">
        <v>464</v>
      </c>
      <c r="AK128" s="187"/>
      <c r="AL128" s="187"/>
      <c r="AM128" s="187"/>
      <c r="AN128" s="282" t="s">
        <v>465</v>
      </c>
      <c r="AO128" s="282"/>
      <c r="AP128" s="282"/>
      <c r="AQ128" s="282"/>
      <c r="AR128" s="187" t="n">
        <v>3</v>
      </c>
      <c r="AS128" s="187"/>
      <c r="AT128" s="187"/>
      <c r="AU128" s="187"/>
      <c r="AV128" s="282" t="s">
        <v>466</v>
      </c>
      <c r="AW128" s="282"/>
      <c r="AX128" s="282"/>
      <c r="AY128" s="282"/>
      <c r="AZ128" s="187" t="n">
        <v>4</v>
      </c>
      <c r="BA128" s="187"/>
      <c r="BB128" s="187"/>
      <c r="BC128" s="187"/>
      <c r="BD128" s="282"/>
      <c r="BE128" s="282"/>
      <c r="BF128" s="282"/>
      <c r="BG128" s="282"/>
      <c r="BH128" s="187"/>
      <c r="BI128" s="187"/>
      <c r="BJ128" s="187"/>
      <c r="BK128" s="187"/>
      <c r="BL128" s="282"/>
      <c r="BM128" s="282"/>
      <c r="BN128" s="282"/>
      <c r="BO128" s="282"/>
      <c r="BP128" s="196"/>
    </row>
    <row r="129" customFormat="false" ht="12.75" hidden="false" customHeight="false" outlineLevel="0" collapsed="false">
      <c r="A129" s="277" t="s">
        <v>586</v>
      </c>
      <c r="B129" s="277"/>
      <c r="C129" s="277"/>
      <c r="D129" s="277"/>
      <c r="E129" s="277"/>
      <c r="F129" s="277"/>
      <c r="G129" s="277"/>
      <c r="H129" s="277"/>
      <c r="I129" s="277"/>
      <c r="J129" s="277"/>
      <c r="K129" s="277"/>
      <c r="L129" s="281" t="s">
        <v>467</v>
      </c>
      <c r="M129" s="281"/>
      <c r="N129" s="281"/>
      <c r="O129" s="281"/>
      <c r="P129" s="281"/>
      <c r="Q129" s="281"/>
      <c r="R129" s="281"/>
      <c r="S129" s="281"/>
      <c r="T129" s="187"/>
      <c r="U129" s="187"/>
      <c r="V129" s="187"/>
      <c r="W129" s="187"/>
      <c r="X129" s="282"/>
      <c r="Y129" s="282"/>
      <c r="Z129" s="282"/>
      <c r="AA129" s="282"/>
      <c r="AB129" s="187"/>
      <c r="AC129" s="187"/>
      <c r="AD129" s="187"/>
      <c r="AE129" s="187"/>
      <c r="AF129" s="282"/>
      <c r="AG129" s="282"/>
      <c r="AH129" s="282"/>
      <c r="AI129" s="282"/>
      <c r="AJ129" s="187"/>
      <c r="AK129" s="187"/>
      <c r="AL129" s="187"/>
      <c r="AM129" s="187"/>
      <c r="AN129" s="282"/>
      <c r="AO129" s="282"/>
      <c r="AP129" s="282"/>
      <c r="AQ129" s="282"/>
      <c r="AR129" s="187"/>
      <c r="AS129" s="187"/>
      <c r="AT129" s="187"/>
      <c r="AU129" s="187"/>
      <c r="AV129" s="282"/>
      <c r="AW129" s="282"/>
      <c r="AX129" s="282"/>
      <c r="AY129" s="282"/>
      <c r="AZ129" s="187"/>
      <c r="BA129" s="187"/>
      <c r="BB129" s="187"/>
      <c r="BC129" s="187"/>
      <c r="BD129" s="282"/>
      <c r="BE129" s="282"/>
      <c r="BF129" s="282"/>
      <c r="BG129" s="282"/>
      <c r="BH129" s="187"/>
      <c r="BI129" s="187"/>
      <c r="BJ129" s="187"/>
      <c r="BK129" s="187"/>
      <c r="BL129" s="282"/>
      <c r="BM129" s="282"/>
      <c r="BN129" s="282"/>
      <c r="BO129" s="282"/>
      <c r="BP129" s="196"/>
    </row>
    <row r="130" customFormat="false" ht="12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  <c r="I130" s="277"/>
      <c r="J130" s="277"/>
      <c r="K130" s="277"/>
      <c r="L130" s="281" t="s">
        <v>468</v>
      </c>
      <c r="M130" s="281"/>
      <c r="N130" s="281"/>
      <c r="O130" s="281"/>
      <c r="P130" s="281"/>
      <c r="Q130" s="281"/>
      <c r="R130" s="281"/>
      <c r="S130" s="281"/>
      <c r="T130" s="187"/>
      <c r="U130" s="187"/>
      <c r="V130" s="187"/>
      <c r="W130" s="187"/>
      <c r="X130" s="282" t="n">
        <v>2</v>
      </c>
      <c r="Y130" s="282"/>
      <c r="Z130" s="282"/>
      <c r="AA130" s="282"/>
      <c r="AB130" s="187"/>
      <c r="AC130" s="187"/>
      <c r="AD130" s="187"/>
      <c r="AE130" s="187"/>
      <c r="AF130" s="282" t="n">
        <v>1</v>
      </c>
      <c r="AG130" s="282"/>
      <c r="AH130" s="282"/>
      <c r="AI130" s="282"/>
      <c r="AJ130" s="187" t="n">
        <v>1</v>
      </c>
      <c r="AK130" s="187"/>
      <c r="AL130" s="187"/>
      <c r="AM130" s="187"/>
      <c r="AN130" s="282"/>
      <c r="AO130" s="282"/>
      <c r="AP130" s="282"/>
      <c r="AQ130" s="282"/>
      <c r="AR130" s="187" t="n">
        <v>1</v>
      </c>
      <c r="AS130" s="187"/>
      <c r="AT130" s="187"/>
      <c r="AU130" s="187"/>
      <c r="AV130" s="282"/>
      <c r="AW130" s="282"/>
      <c r="AX130" s="282"/>
      <c r="AY130" s="282"/>
      <c r="AZ130" s="187" t="n">
        <v>2</v>
      </c>
      <c r="BA130" s="187"/>
      <c r="BB130" s="187"/>
      <c r="BC130" s="187"/>
      <c r="BD130" s="282"/>
      <c r="BE130" s="282"/>
      <c r="BF130" s="282"/>
      <c r="BG130" s="282"/>
      <c r="BH130" s="187"/>
      <c r="BI130" s="187"/>
      <c r="BJ130" s="187"/>
      <c r="BK130" s="187"/>
      <c r="BL130" s="282"/>
      <c r="BM130" s="282"/>
      <c r="BN130" s="282"/>
      <c r="BO130" s="282"/>
      <c r="BP130" s="196"/>
    </row>
    <row r="131" customFormat="false" ht="12.75" hidden="tru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  <c r="I131" s="277"/>
      <c r="J131" s="277"/>
      <c r="K131" s="277"/>
      <c r="L131" s="281" t="s">
        <v>469</v>
      </c>
      <c r="M131" s="281"/>
      <c r="N131" s="281"/>
      <c r="O131" s="281"/>
      <c r="P131" s="281"/>
      <c r="Q131" s="281"/>
      <c r="R131" s="281"/>
      <c r="S131" s="281"/>
      <c r="T131" s="187"/>
      <c r="U131" s="187"/>
      <c r="V131" s="187"/>
      <c r="W131" s="187"/>
      <c r="X131" s="282"/>
      <c r="Y131" s="282"/>
      <c r="Z131" s="282"/>
      <c r="AA131" s="282"/>
      <c r="AB131" s="187"/>
      <c r="AC131" s="187"/>
      <c r="AD131" s="187"/>
      <c r="AE131" s="187"/>
      <c r="AF131" s="282"/>
      <c r="AG131" s="282"/>
      <c r="AH131" s="282"/>
      <c r="AI131" s="282"/>
      <c r="AJ131" s="187"/>
      <c r="AK131" s="187"/>
      <c r="AL131" s="187"/>
      <c r="AM131" s="187"/>
      <c r="AN131" s="282"/>
      <c r="AO131" s="282"/>
      <c r="AP131" s="282"/>
      <c r="AQ131" s="282"/>
      <c r="AR131" s="187"/>
      <c r="AS131" s="187"/>
      <c r="AT131" s="187"/>
      <c r="AU131" s="187"/>
      <c r="AV131" s="282"/>
      <c r="AW131" s="282"/>
      <c r="AX131" s="282"/>
      <c r="AY131" s="282"/>
      <c r="AZ131" s="187"/>
      <c r="BA131" s="187"/>
      <c r="BB131" s="187"/>
      <c r="BC131" s="187"/>
      <c r="BD131" s="282"/>
      <c r="BE131" s="282"/>
      <c r="BF131" s="282"/>
      <c r="BG131" s="282"/>
      <c r="BH131" s="187"/>
      <c r="BI131" s="187"/>
      <c r="BJ131" s="187"/>
      <c r="BK131" s="187"/>
      <c r="BL131" s="282"/>
      <c r="BM131" s="282"/>
      <c r="BN131" s="282"/>
      <c r="BO131" s="282"/>
      <c r="BP131" s="196"/>
    </row>
    <row r="132" customFormat="false" ht="12.75" hidden="tru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</row>
    <row r="133" customFormat="false" ht="12.75" hidden="tru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</row>
    <row r="136" customFormat="false" ht="12.75" hidden="false" customHeight="false" outlineLevel="0" collapsed="false">
      <c r="D136" s="28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7:C93"/>
    <mergeCell ref="D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Z87:Z93"/>
    <mergeCell ref="AA87:AA93"/>
    <mergeCell ref="AB87:AB93"/>
    <mergeCell ref="AC87:AC93"/>
    <mergeCell ref="AD87:AD93"/>
    <mergeCell ref="AE87:AE93"/>
    <mergeCell ref="AF87:AF93"/>
    <mergeCell ref="AG87:AG93"/>
    <mergeCell ref="AH87:AH93"/>
    <mergeCell ref="AI87:AI93"/>
    <mergeCell ref="AJ87:AJ93"/>
    <mergeCell ref="AK87:AK93"/>
    <mergeCell ref="AL87:AL93"/>
    <mergeCell ref="AM87:AM93"/>
    <mergeCell ref="AN87:AN93"/>
    <mergeCell ref="AO87:AO93"/>
    <mergeCell ref="AP87:AP93"/>
    <mergeCell ref="AQ87:AQ93"/>
    <mergeCell ref="AR87:AR93"/>
    <mergeCell ref="AS87:AS93"/>
    <mergeCell ref="AT87:AT93"/>
    <mergeCell ref="AU87:AU93"/>
    <mergeCell ref="AV87:AV93"/>
    <mergeCell ref="AW87:AW93"/>
    <mergeCell ref="AX87:AX93"/>
    <mergeCell ref="AY87:AY93"/>
    <mergeCell ref="AZ87:AZ93"/>
    <mergeCell ref="BA87:BA93"/>
    <mergeCell ref="BB87:BB93"/>
    <mergeCell ref="BC87:BC93"/>
    <mergeCell ref="BD87:BD93"/>
    <mergeCell ref="BE87:BE93"/>
    <mergeCell ref="BF87:BF93"/>
    <mergeCell ref="BG87:BG93"/>
    <mergeCell ref="BH87:BH93"/>
    <mergeCell ref="BI87:BI93"/>
    <mergeCell ref="BJ87:BJ93"/>
    <mergeCell ref="BK87:BK93"/>
    <mergeCell ref="BL87:BL93"/>
    <mergeCell ref="BM87:BM93"/>
    <mergeCell ref="BN87:BN93"/>
    <mergeCell ref="BO87:BO93"/>
    <mergeCell ref="BP87:BP93"/>
    <mergeCell ref="BQ87:BQ93"/>
    <mergeCell ref="BR87:BR93"/>
    <mergeCell ref="N115:BO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A133:K13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3</v>
      </c>
      <c r="B6" s="177" t="s">
        <v>44</v>
      </c>
      <c r="C6" s="128" t="s">
        <v>588</v>
      </c>
      <c r="D6" s="128"/>
      <c r="E6" s="128"/>
      <c r="F6" s="128"/>
      <c r="G6" s="180" t="s">
        <v>589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515</v>
      </c>
      <c r="AS6" s="183" t="s">
        <v>51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59</v>
      </c>
      <c r="H7" s="192"/>
      <c r="I7" s="192"/>
      <c r="J7" s="192"/>
      <c r="K7" s="192"/>
      <c r="L7" s="192"/>
      <c r="M7" s="192" t="s">
        <v>160</v>
      </c>
      <c r="N7" s="192"/>
      <c r="O7" s="192"/>
      <c r="P7" s="192"/>
      <c r="Q7" s="192"/>
      <c r="R7" s="192"/>
      <c r="S7" s="192" t="s">
        <v>161</v>
      </c>
      <c r="T7" s="192"/>
      <c r="U7" s="192"/>
      <c r="V7" s="192"/>
      <c r="W7" s="192"/>
      <c r="X7" s="192"/>
      <c r="Y7" s="192" t="s">
        <v>162</v>
      </c>
      <c r="Z7" s="192"/>
      <c r="AA7" s="192"/>
      <c r="AB7" s="192"/>
      <c r="AC7" s="192"/>
      <c r="AD7" s="192"/>
      <c r="AE7" s="192" t="s">
        <v>163</v>
      </c>
      <c r="AF7" s="192"/>
      <c r="AG7" s="192"/>
      <c r="AH7" s="192"/>
      <c r="AI7" s="192"/>
      <c r="AJ7" s="192"/>
      <c r="AK7" s="187" t="s">
        <v>164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518</v>
      </c>
      <c r="D8" s="287" t="s">
        <v>525</v>
      </c>
      <c r="E8" s="177" t="s">
        <v>526</v>
      </c>
      <c r="F8" s="288" t="s">
        <v>527</v>
      </c>
      <c r="G8" s="187" t="s">
        <v>530</v>
      </c>
      <c r="H8" s="187"/>
      <c r="I8" s="187"/>
      <c r="J8" s="282" t="s">
        <v>531</v>
      </c>
      <c r="K8" s="282"/>
      <c r="L8" s="282"/>
      <c r="M8" s="187" t="s">
        <v>532</v>
      </c>
      <c r="N8" s="187"/>
      <c r="O8" s="187"/>
      <c r="P8" s="282" t="s">
        <v>533</v>
      </c>
      <c r="Q8" s="282"/>
      <c r="R8" s="282"/>
      <c r="S8" s="187" t="s">
        <v>534</v>
      </c>
      <c r="T8" s="187"/>
      <c r="U8" s="187"/>
      <c r="V8" s="282" t="s">
        <v>535</v>
      </c>
      <c r="W8" s="282"/>
      <c r="X8" s="282"/>
      <c r="Y8" s="187" t="s">
        <v>536</v>
      </c>
      <c r="Z8" s="187"/>
      <c r="AA8" s="187"/>
      <c r="AB8" s="282" t="s">
        <v>537</v>
      </c>
      <c r="AC8" s="282"/>
      <c r="AD8" s="282"/>
      <c r="AE8" s="187" t="s">
        <v>538</v>
      </c>
      <c r="AF8" s="187"/>
      <c r="AG8" s="187"/>
      <c r="AH8" s="282" t="s">
        <v>539</v>
      </c>
      <c r="AI8" s="282"/>
      <c r="AJ8" s="282"/>
      <c r="AK8" s="187" t="s">
        <v>540</v>
      </c>
      <c r="AL8" s="187"/>
      <c r="AM8" s="187"/>
      <c r="AN8" s="282" t="s">
        <v>541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525</v>
      </c>
      <c r="H9" s="180" t="s">
        <v>526</v>
      </c>
      <c r="I9" s="180" t="s">
        <v>527</v>
      </c>
      <c r="J9" s="290" t="s">
        <v>525</v>
      </c>
      <c r="K9" s="290" t="s">
        <v>526</v>
      </c>
      <c r="L9" s="290" t="s">
        <v>527</v>
      </c>
      <c r="M9" s="180" t="s">
        <v>525</v>
      </c>
      <c r="N9" s="180" t="s">
        <v>526</v>
      </c>
      <c r="O9" s="180" t="s">
        <v>527</v>
      </c>
      <c r="P9" s="290" t="s">
        <v>525</v>
      </c>
      <c r="Q9" s="290" t="s">
        <v>526</v>
      </c>
      <c r="R9" s="290" t="s">
        <v>527</v>
      </c>
      <c r="S9" s="180" t="s">
        <v>525</v>
      </c>
      <c r="T9" s="180" t="s">
        <v>526</v>
      </c>
      <c r="U9" s="180" t="s">
        <v>527</v>
      </c>
      <c r="V9" s="290" t="s">
        <v>525</v>
      </c>
      <c r="W9" s="290" t="s">
        <v>526</v>
      </c>
      <c r="X9" s="290" t="s">
        <v>527</v>
      </c>
      <c r="Y9" s="180" t="s">
        <v>525</v>
      </c>
      <c r="Z9" s="180" t="s">
        <v>526</v>
      </c>
      <c r="AA9" s="180" t="s">
        <v>527</v>
      </c>
      <c r="AB9" s="290" t="s">
        <v>525</v>
      </c>
      <c r="AC9" s="290" t="s">
        <v>526</v>
      </c>
      <c r="AD9" s="290" t="s">
        <v>527</v>
      </c>
      <c r="AE9" s="180" t="s">
        <v>525</v>
      </c>
      <c r="AF9" s="180" t="s">
        <v>526</v>
      </c>
      <c r="AG9" s="180" t="s">
        <v>527</v>
      </c>
      <c r="AH9" s="290" t="s">
        <v>525</v>
      </c>
      <c r="AI9" s="290" t="s">
        <v>526</v>
      </c>
      <c r="AJ9" s="290" t="s">
        <v>527</v>
      </c>
      <c r="AK9" s="180" t="s">
        <v>525</v>
      </c>
      <c r="AL9" s="180" t="s">
        <v>526</v>
      </c>
      <c r="AM9" s="180" t="s">
        <v>527</v>
      </c>
      <c r="AN9" s="290" t="s">
        <v>525</v>
      </c>
      <c r="AO9" s="290" t="s">
        <v>526</v>
      </c>
      <c r="AP9" s="290" t="s">
        <v>527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90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91</v>
      </c>
      <c r="B12" s="296"/>
      <c r="C12" s="269" t="s">
        <v>573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79</v>
      </c>
      <c r="B13" s="300"/>
      <c r="C13" s="269" t="s">
        <v>574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91</v>
      </c>
      <c r="B14" s="300"/>
      <c r="C14" s="269" t="s">
        <v>576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84</v>
      </c>
      <c r="B15" s="300"/>
      <c r="C15" s="269" t="s">
        <v>51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92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9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515</v>
      </c>
      <c r="BS1" s="183" t="s">
        <v>51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3</v>
      </c>
      <c r="B3" s="177" t="s">
        <v>44</v>
      </c>
      <c r="C3" s="178" t="s">
        <v>510</v>
      </c>
      <c r="D3" s="178"/>
      <c r="E3" s="178"/>
      <c r="F3" s="178"/>
      <c r="G3" s="178"/>
      <c r="H3" s="178"/>
      <c r="I3" s="179" t="s">
        <v>594</v>
      </c>
      <c r="J3" s="128" t="s">
        <v>151</v>
      </c>
      <c r="K3" s="128"/>
      <c r="L3" s="128"/>
      <c r="M3" s="179" t="s">
        <v>595</v>
      </c>
      <c r="N3" s="180" t="s">
        <v>513</v>
      </c>
      <c r="O3" s="180"/>
      <c r="P3" s="180"/>
      <c r="Q3" s="180"/>
      <c r="R3" s="180"/>
      <c r="S3" s="180"/>
      <c r="T3" s="180"/>
      <c r="U3" s="180" t="s">
        <v>51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56</v>
      </c>
      <c r="K4" s="179" t="s">
        <v>157</v>
      </c>
      <c r="L4" s="179" t="s">
        <v>517</v>
      </c>
      <c r="M4" s="179"/>
      <c r="N4" s="179" t="s">
        <v>596</v>
      </c>
      <c r="O4" s="128" t="s">
        <v>593</v>
      </c>
      <c r="P4" s="128"/>
      <c r="Q4" s="128"/>
      <c r="R4" s="128"/>
      <c r="S4" s="128"/>
      <c r="T4" s="305" t="s">
        <v>597</v>
      </c>
      <c r="U4" s="187" t="s">
        <v>159</v>
      </c>
      <c r="V4" s="187"/>
      <c r="W4" s="187"/>
      <c r="X4" s="187"/>
      <c r="Y4" s="187"/>
      <c r="Z4" s="187"/>
      <c r="AA4" s="187"/>
      <c r="AB4" s="187"/>
      <c r="AC4" s="187" t="s">
        <v>160</v>
      </c>
      <c r="AD4" s="187"/>
      <c r="AE4" s="187"/>
      <c r="AF4" s="187"/>
      <c r="AG4" s="187"/>
      <c r="AH4" s="187"/>
      <c r="AI4" s="187"/>
      <c r="AJ4" s="187"/>
      <c r="AK4" s="187" t="s">
        <v>161</v>
      </c>
      <c r="AL4" s="187"/>
      <c r="AM4" s="187"/>
      <c r="AN4" s="187"/>
      <c r="AO4" s="187"/>
      <c r="AP4" s="187"/>
      <c r="AQ4" s="187"/>
      <c r="AR4" s="187"/>
      <c r="AS4" s="187" t="s">
        <v>162</v>
      </c>
      <c r="AT4" s="187"/>
      <c r="AU4" s="187"/>
      <c r="AV4" s="187"/>
      <c r="AW4" s="187"/>
      <c r="AX4" s="187"/>
      <c r="AY4" s="187"/>
      <c r="AZ4" s="187"/>
      <c r="BA4" s="187" t="s">
        <v>163</v>
      </c>
      <c r="BB4" s="187"/>
      <c r="BC4" s="187"/>
      <c r="BD4" s="187"/>
      <c r="BE4" s="187"/>
      <c r="BF4" s="187"/>
      <c r="BG4" s="187"/>
      <c r="BH4" s="187"/>
      <c r="BI4" s="187" t="s">
        <v>164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521</v>
      </c>
      <c r="D5" s="189" t="s">
        <v>522</v>
      </c>
      <c r="E5" s="189" t="s">
        <v>523</v>
      </c>
      <c r="F5" s="189" t="s">
        <v>524</v>
      </c>
      <c r="G5" s="189" t="s">
        <v>485</v>
      </c>
      <c r="H5" s="189" t="s">
        <v>189</v>
      </c>
      <c r="I5" s="179"/>
      <c r="J5" s="179"/>
      <c r="K5" s="179"/>
      <c r="L5" s="179"/>
      <c r="M5" s="179"/>
      <c r="N5" s="179"/>
      <c r="O5" s="179" t="s">
        <v>598</v>
      </c>
      <c r="P5" s="179" t="s">
        <v>599</v>
      </c>
      <c r="Q5" s="179" t="s">
        <v>600</v>
      </c>
      <c r="R5" s="179" t="s">
        <v>601</v>
      </c>
      <c r="S5" s="179" t="s">
        <v>496</v>
      </c>
      <c r="T5" s="305"/>
      <c r="U5" s="192" t="s">
        <v>530</v>
      </c>
      <c r="V5" s="192"/>
      <c r="W5" s="295"/>
      <c r="X5" s="295"/>
      <c r="Y5" s="194" t="s">
        <v>531</v>
      </c>
      <c r="Z5" s="194"/>
      <c r="AA5" s="306"/>
      <c r="AB5" s="306"/>
      <c r="AC5" s="192" t="s">
        <v>532</v>
      </c>
      <c r="AD5" s="192"/>
      <c r="AE5" s="295"/>
      <c r="AF5" s="295"/>
      <c r="AG5" s="194" t="s">
        <v>533</v>
      </c>
      <c r="AH5" s="194"/>
      <c r="AI5" s="306"/>
      <c r="AJ5" s="306"/>
      <c r="AK5" s="192" t="s">
        <v>534</v>
      </c>
      <c r="AL5" s="192"/>
      <c r="AM5" s="295"/>
      <c r="AN5" s="295"/>
      <c r="AO5" s="194" t="s">
        <v>535</v>
      </c>
      <c r="AP5" s="194"/>
      <c r="AQ5" s="306"/>
      <c r="AR5" s="306"/>
      <c r="AS5" s="192" t="s">
        <v>536</v>
      </c>
      <c r="AT5" s="192"/>
      <c r="AU5" s="295"/>
      <c r="AV5" s="295"/>
      <c r="AW5" s="194" t="s">
        <v>537</v>
      </c>
      <c r="AX5" s="194"/>
      <c r="AY5" s="306"/>
      <c r="AZ5" s="306"/>
      <c r="BA5" s="192" t="s">
        <v>538</v>
      </c>
      <c r="BB5" s="192"/>
      <c r="BC5" s="295"/>
      <c r="BD5" s="295"/>
      <c r="BE5" s="194" t="s">
        <v>539</v>
      </c>
      <c r="BF5" s="194"/>
      <c r="BG5" s="306"/>
      <c r="BH5" s="306"/>
      <c r="BI5" s="192" t="s">
        <v>540</v>
      </c>
      <c r="BJ5" s="192"/>
      <c r="BK5" s="295"/>
      <c r="BL5" s="295"/>
      <c r="BM5" s="194" t="s">
        <v>541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98</v>
      </c>
      <c r="V6" s="190" t="s">
        <v>599</v>
      </c>
      <c r="W6" s="190" t="s">
        <v>600</v>
      </c>
      <c r="X6" s="190" t="s">
        <v>601</v>
      </c>
      <c r="Y6" s="190" t="s">
        <v>598</v>
      </c>
      <c r="Z6" s="190" t="s">
        <v>599</v>
      </c>
      <c r="AA6" s="190" t="s">
        <v>600</v>
      </c>
      <c r="AB6" s="190" t="s">
        <v>601</v>
      </c>
      <c r="AC6" s="190" t="s">
        <v>598</v>
      </c>
      <c r="AD6" s="190" t="s">
        <v>599</v>
      </c>
      <c r="AE6" s="190" t="s">
        <v>600</v>
      </c>
      <c r="AF6" s="190" t="s">
        <v>601</v>
      </c>
      <c r="AG6" s="190" t="s">
        <v>598</v>
      </c>
      <c r="AH6" s="190" t="s">
        <v>599</v>
      </c>
      <c r="AI6" s="190" t="s">
        <v>600</v>
      </c>
      <c r="AJ6" s="190" t="s">
        <v>601</v>
      </c>
      <c r="AK6" s="190" t="s">
        <v>598</v>
      </c>
      <c r="AL6" s="190" t="s">
        <v>599</v>
      </c>
      <c r="AM6" s="190" t="s">
        <v>600</v>
      </c>
      <c r="AN6" s="190" t="s">
        <v>601</v>
      </c>
      <c r="AO6" s="190" t="s">
        <v>598</v>
      </c>
      <c r="AP6" s="190" t="s">
        <v>599</v>
      </c>
      <c r="AQ6" s="190" t="s">
        <v>600</v>
      </c>
      <c r="AR6" s="190" t="s">
        <v>601</v>
      </c>
      <c r="AS6" s="190" t="s">
        <v>598</v>
      </c>
      <c r="AT6" s="190" t="s">
        <v>599</v>
      </c>
      <c r="AU6" s="190" t="s">
        <v>600</v>
      </c>
      <c r="AV6" s="190" t="s">
        <v>601</v>
      </c>
      <c r="AW6" s="190" t="s">
        <v>598</v>
      </c>
      <c r="AX6" s="190" t="s">
        <v>599</v>
      </c>
      <c r="AY6" s="190" t="s">
        <v>600</v>
      </c>
      <c r="AZ6" s="190" t="s">
        <v>601</v>
      </c>
      <c r="BA6" s="190" t="s">
        <v>598</v>
      </c>
      <c r="BB6" s="190" t="s">
        <v>599</v>
      </c>
      <c r="BC6" s="190" t="s">
        <v>600</v>
      </c>
      <c r="BD6" s="190" t="s">
        <v>601</v>
      </c>
      <c r="BE6" s="190" t="s">
        <v>598</v>
      </c>
      <c r="BF6" s="190" t="s">
        <v>599</v>
      </c>
      <c r="BG6" s="190" t="s">
        <v>600</v>
      </c>
      <c r="BH6" s="190" t="s">
        <v>601</v>
      </c>
      <c r="BI6" s="190" t="s">
        <v>598</v>
      </c>
      <c r="BJ6" s="190" t="s">
        <v>599</v>
      </c>
      <c r="BK6" s="190" t="s">
        <v>600</v>
      </c>
      <c r="BL6" s="190" t="s">
        <v>601</v>
      </c>
      <c r="BM6" s="190" t="s">
        <v>598</v>
      </c>
      <c r="BN6" s="190" t="s">
        <v>599</v>
      </c>
      <c r="BO6" s="190" t="s">
        <v>600</v>
      </c>
      <c r="BP6" s="190" t="s">
        <v>601</v>
      </c>
    </row>
    <row r="7" customFormat="false" ht="19.5" hidden="false" customHeight="false" outlineLevel="0" collapsed="false">
      <c r="A7" s="200" t="s">
        <v>179</v>
      </c>
      <c r="B7" s="200" t="s">
        <v>180</v>
      </c>
      <c r="C7" s="307"/>
      <c r="D7" s="307"/>
      <c r="E7" s="307"/>
      <c r="F7" s="307"/>
      <c r="G7" s="307"/>
      <c r="H7" s="307"/>
      <c r="I7" s="308" t="n">
        <f aca="false">SUMIF(BS8:BS95,"&gt;=0",I8:I95)</f>
        <v>260</v>
      </c>
      <c r="J7" s="308" t="n">
        <f aca="false">SUMIF(BS8:BS95,"&gt;=0",J8:J95)</f>
        <v>0</v>
      </c>
      <c r="K7" s="308" t="n">
        <f aca="false">SUMIF(BS8:BS95,"&gt;=0",K8:K95)</f>
        <v>0</v>
      </c>
      <c r="L7" s="307"/>
      <c r="M7" s="308" t="n">
        <f aca="false">SUMIF(BS8:BS95,"&gt;=0",M8:M95)</f>
        <v>260</v>
      </c>
      <c r="N7" s="308" t="n">
        <f aca="false">SUMIF(BS8:BS95,"&gt;=0",N8:N95)</f>
        <v>9688</v>
      </c>
      <c r="O7" s="308" t="n">
        <f aca="false">SUMIF(BS8:BS95,"&gt;=0",O8:O95)</f>
        <v>3618</v>
      </c>
      <c r="P7" s="308" t="n">
        <f aca="false">SUMIF(BS8:BS95,"&gt;=0",P8:P95)</f>
        <v>39</v>
      </c>
      <c r="Q7" s="308" t="n">
        <f aca="false">SUMIF(BS8:BS95,"&gt;=0",Q8:Q95)</f>
        <v>20.75</v>
      </c>
      <c r="R7" s="308" t="n">
        <f aca="false">SUMIF(BS8:BS95,"&gt;=0",R8:R95)</f>
        <v>7</v>
      </c>
      <c r="S7" s="308" t="n">
        <f aca="false">SUMIF(BS8:BS95,"&gt;=0",S8:S95)</f>
        <v>3684.75</v>
      </c>
      <c r="T7" s="309" t="n">
        <f aca="false">SUMIF(BS8:BS95,"&gt;=0",T8:T95)</f>
        <v>6003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81</v>
      </c>
      <c r="B8" s="209" t="s">
        <v>182</v>
      </c>
      <c r="C8" s="311"/>
      <c r="D8" s="311"/>
      <c r="E8" s="311"/>
      <c r="F8" s="311"/>
      <c r="G8" s="311"/>
      <c r="H8" s="311"/>
      <c r="I8" s="312" t="n">
        <f aca="false">SUMIF(BS9:BS59,"&gt;=0",I9:I59)</f>
        <v>200</v>
      </c>
      <c r="J8" s="312" t="n">
        <f aca="false">SUMIF(BS9:BS59,"&gt;=0",J9:J59)</f>
        <v>0</v>
      </c>
      <c r="K8" s="312" t="n">
        <f aca="false">SUMIF(BS9:BS59,"&gt;=0",K9:K59)</f>
        <v>0</v>
      </c>
      <c r="L8" s="311"/>
      <c r="M8" s="312" t="n">
        <f aca="false">SUMIF(BS9:BS59,"&gt;=0",M9:M59)</f>
        <v>200</v>
      </c>
      <c r="N8" s="312" t="n">
        <f aca="false">SUMIF(BS9:BS59,"&gt;=0",N9:N59)</f>
        <v>7200</v>
      </c>
      <c r="O8" s="312" t="n">
        <f aca="false">SUMIF(BS9:BS59,"&gt;=0",O9:O59)</f>
        <v>2406</v>
      </c>
      <c r="P8" s="312" t="n">
        <f aca="false">SUMIF(BS9:BS59,"&gt;=0",P9:P59)</f>
        <v>32</v>
      </c>
      <c r="Q8" s="312" t="n">
        <f aca="false">SUMIF(BS9:BS59,"&gt;=0",Q9:Q59)</f>
        <v>16.25</v>
      </c>
      <c r="R8" s="312" t="n">
        <f aca="false">SUMIF(BS9:BS59,"&gt;=0",R9:R59)</f>
        <v>7</v>
      </c>
      <c r="S8" s="312" t="n">
        <f aca="false">SUMIF(BS9:BS59,"&gt;=0",S9:S59)</f>
        <v>2461.25</v>
      </c>
      <c r="T8" s="313" t="n">
        <f aca="false">SUMIF(BS9:BS59,"&gt;=0",T9:T59)</f>
        <v>4738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83</v>
      </c>
      <c r="B9" s="315" t="s">
        <v>184</v>
      </c>
      <c r="C9" s="316" t="s">
        <v>542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98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87</v>
      </c>
      <c r="B10" s="315" t="s">
        <v>188</v>
      </c>
      <c r="C10" s="316"/>
      <c r="D10" s="316" t="s">
        <v>543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44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4.25</v>
      </c>
      <c r="T10" s="318" t="n">
        <f aca="false">N10-S10</f>
        <v>63.75</v>
      </c>
      <c r="U10" s="319" t="n">
        <v>44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90</v>
      </c>
      <c r="B11" s="315" t="s">
        <v>191</v>
      </c>
      <c r="C11" s="316" t="s">
        <v>542</v>
      </c>
      <c r="D11" s="316" t="s">
        <v>544</v>
      </c>
      <c r="E11" s="316"/>
      <c r="F11" s="316"/>
      <c r="G11" s="316"/>
      <c r="H11" s="316"/>
      <c r="I11" s="317" t="n">
        <f aca="false">M11+K11</f>
        <v>11</v>
      </c>
      <c r="J11" s="317" t="n">
        <v>0</v>
      </c>
      <c r="K11" s="317" t="n">
        <f aca="false">ROUNDDOWN(J11/36*4,0)/4</f>
        <v>0</v>
      </c>
      <c r="L11" s="316"/>
      <c r="M11" s="317" t="n">
        <v>11</v>
      </c>
      <c r="N11" s="317" t="n">
        <v>396</v>
      </c>
      <c r="O11" s="317" t="n">
        <f aca="false">U11+Y11+AC11+AG11+AK11+AO11+AS11+AW11+BA11+BE11</f>
        <v>136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138</v>
      </c>
      <c r="T11" s="318" t="n">
        <f aca="false">N11-S11</f>
        <v>258</v>
      </c>
      <c r="U11" s="319" t="n">
        <v>34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34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94</v>
      </c>
      <c r="B12" s="315" t="s">
        <v>195</v>
      </c>
      <c r="C12" s="316"/>
      <c r="D12" s="316" t="s">
        <v>545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4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44.25</v>
      </c>
      <c r="T12" s="318" t="n">
        <f aca="false">N12-S12</f>
        <v>6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4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97</v>
      </c>
      <c r="B13" s="315" t="s">
        <v>198</v>
      </c>
      <c r="C13" s="316"/>
      <c r="D13" s="316" t="s">
        <v>54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200</v>
      </c>
      <c r="B14" s="315" t="s">
        <v>201</v>
      </c>
      <c r="C14" s="316" t="s">
        <v>546</v>
      </c>
      <c r="D14" s="316" t="s">
        <v>543</v>
      </c>
      <c r="E14" s="316"/>
      <c r="F14" s="316" t="s">
        <v>546</v>
      </c>
      <c r="G14" s="316"/>
      <c r="H14" s="316"/>
      <c r="I14" s="317" t="n">
        <f aca="false">M14+K14</f>
        <v>6</v>
      </c>
      <c r="J14" s="317" t="n">
        <v>0</v>
      </c>
      <c r="K14" s="317" t="n">
        <f aca="false">ROUNDDOWN(J14/36*4,0)/4</f>
        <v>0</v>
      </c>
      <c r="L14" s="316"/>
      <c r="M14" s="317" t="n">
        <v>6</v>
      </c>
      <c r="N14" s="317" t="n">
        <v>216</v>
      </c>
      <c r="O14" s="317" t="n">
        <f aca="false">U14+Y14+AC14+AG14+AK14+AO14+AS14+AW14+BA14+BE14</f>
        <v>80</v>
      </c>
      <c r="P14" s="317" t="n">
        <f aca="false">V14+Z14+AD14+AH14+AL14+AP14+AT14+AX14+BB14+BF14</f>
        <v>1</v>
      </c>
      <c r="Q14" s="317" t="n">
        <f aca="false">W14+AA14+AE14+AI14+AM14+AQ14+AU14+AY14+BC14+BG14</f>
        <v>0.75</v>
      </c>
      <c r="R14" s="317" t="n">
        <f aca="false">X14+AB14+AF14+AJ14+AN14+AR14+AV14+AZ14+BD14+BH14</f>
        <v>1</v>
      </c>
      <c r="S14" s="317" t="n">
        <f aca="false">O14+P14+Q14+R14</f>
        <v>82.75</v>
      </c>
      <c r="T14" s="318" t="n">
        <f aca="false">N14-S14</f>
        <v>133.25</v>
      </c>
      <c r="U14" s="319" t="n">
        <v>44</v>
      </c>
      <c r="V14" s="319" t="n">
        <v>0</v>
      </c>
      <c r="W14" s="319" t="n">
        <v>0.25</v>
      </c>
      <c r="X14" s="319" t="n">
        <v>0</v>
      </c>
      <c r="Y14" s="319" t="n">
        <v>36</v>
      </c>
      <c r="Z14" s="319" t="n">
        <v>1</v>
      </c>
      <c r="AA14" s="319" t="n">
        <v>0.5</v>
      </c>
      <c r="AB14" s="319" t="n">
        <v>1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204</v>
      </c>
      <c r="B15" s="315" t="s">
        <v>205</v>
      </c>
      <c r="C15" s="316"/>
      <c r="D15" s="316" t="s">
        <v>54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4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44.25</v>
      </c>
      <c r="T15" s="318" t="n">
        <f aca="false">N15-S15</f>
        <v>63.75</v>
      </c>
      <c r="U15" s="319" t="n">
        <v>44</v>
      </c>
      <c r="V15" s="319" t="n">
        <v>0</v>
      </c>
      <c r="W15" s="319" t="n">
        <v>0.2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206</v>
      </c>
      <c r="B16" s="315" t="s">
        <v>207</v>
      </c>
      <c r="C16" s="316"/>
      <c r="D16" s="316" t="s">
        <v>546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2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26.25</v>
      </c>
      <c r="T16" s="318" t="n">
        <f aca="false">N16-S16</f>
        <v>4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2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208</v>
      </c>
      <c r="B17" s="315" t="s">
        <v>209</v>
      </c>
      <c r="C17" s="316"/>
      <c r="D17" s="316" t="s">
        <v>54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44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44.25</v>
      </c>
      <c r="T17" s="318" t="n">
        <f aca="false">N17-S17</f>
        <v>6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4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5" t="s">
        <v>211</v>
      </c>
      <c r="B18" s="315" t="s">
        <v>212</v>
      </c>
      <c r="C18" s="316" t="s">
        <v>546</v>
      </c>
      <c r="D18" s="316"/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50</v>
      </c>
      <c r="P18" s="317" t="n">
        <f aca="false">V18+Z18+AD18+AH18+AL18+AP18+AT18+AX18+BB18+BF18</f>
        <v>1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51.25</v>
      </c>
      <c r="T18" s="318" t="n">
        <f aca="false">N18-S18</f>
        <v>56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50</v>
      </c>
      <c r="Z18" s="319" t="n">
        <v>1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0" t="s">
        <v>214</v>
      </c>
      <c r="B19" s="320" t="s">
        <v>215</v>
      </c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2"/>
      <c r="N19" s="322"/>
      <c r="O19" s="322"/>
      <c r="P19" s="322"/>
      <c r="Q19" s="322"/>
      <c r="R19" s="322"/>
      <c r="S19" s="322"/>
      <c r="T19" s="323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  <c r="AU19" s="324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v>-1</v>
      </c>
    </row>
    <row r="20" customFormat="false" ht="19.7" hidden="false" customHeight="true" outlineLevel="0" collapsed="false">
      <c r="A20" s="315" t="s">
        <v>216</v>
      </c>
      <c r="B20" s="315" t="s">
        <v>215</v>
      </c>
      <c r="C20" s="316"/>
      <c r="D20" s="316" t="s">
        <v>543</v>
      </c>
      <c r="E20" s="316"/>
      <c r="F20" s="316"/>
      <c r="G20" s="316"/>
      <c r="H20" s="316"/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60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60.25</v>
      </c>
      <c r="T20" s="318" t="n">
        <f aca="false">N20-S20</f>
        <v>83.75</v>
      </c>
      <c r="U20" s="319" t="n">
        <v>60</v>
      </c>
      <c r="V20" s="319" t="n">
        <v>0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217</v>
      </c>
      <c r="B21" s="315" t="s">
        <v>218</v>
      </c>
      <c r="C21" s="316" t="s">
        <v>546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60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61.25</v>
      </c>
      <c r="T21" s="318" t="n">
        <f aca="false">N21-S21</f>
        <v>82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60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220</v>
      </c>
      <c r="B22" s="315" t="s">
        <v>221</v>
      </c>
      <c r="C22" s="316" t="s">
        <v>547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52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53.25</v>
      </c>
      <c r="T22" s="318" t="n">
        <f aca="false">N22-S22</f>
        <v>90.75</v>
      </c>
      <c r="U22" s="319" t="n">
        <v>52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223</v>
      </c>
      <c r="B23" s="315" t="s">
        <v>224</v>
      </c>
      <c r="C23" s="316"/>
      <c r="D23" s="316" t="s">
        <v>546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44</v>
      </c>
      <c r="P23" s="317" t="n">
        <f aca="false">V23+Z23+AD23+AH23+AL23+AP23+AT23+AX23+BB23+BF23</f>
        <v>0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44.25</v>
      </c>
      <c r="T23" s="318" t="n">
        <f aca="false">N23-S23</f>
        <v>6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44</v>
      </c>
      <c r="Z23" s="319" t="n">
        <v>0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26</v>
      </c>
      <c r="B24" s="315" t="s">
        <v>227</v>
      </c>
      <c r="C24" s="316"/>
      <c r="D24" s="316" t="s">
        <v>548</v>
      </c>
      <c r="E24" s="316"/>
      <c r="F24" s="316"/>
      <c r="G24" s="316"/>
      <c r="H24" s="316"/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50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50.25</v>
      </c>
      <c r="T24" s="318" t="n">
        <f aca="false">N24-S24</f>
        <v>9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50</v>
      </c>
      <c r="AT24" s="319" t="n">
        <v>0</v>
      </c>
      <c r="AU24" s="319" t="n">
        <v>0.25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0" t="s">
        <v>229</v>
      </c>
      <c r="B25" s="320" t="s">
        <v>230</v>
      </c>
      <c r="C25" s="321"/>
      <c r="D25" s="321"/>
      <c r="E25" s="321"/>
      <c r="F25" s="321"/>
      <c r="G25" s="321"/>
      <c r="H25" s="321"/>
      <c r="I25" s="322"/>
      <c r="J25" s="322"/>
      <c r="K25" s="322"/>
      <c r="L25" s="321"/>
      <c r="M25" s="322"/>
      <c r="N25" s="322"/>
      <c r="O25" s="322"/>
      <c r="P25" s="322"/>
      <c r="Q25" s="322"/>
      <c r="R25" s="322"/>
      <c r="S25" s="322"/>
      <c r="T25" s="323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R25" s="0" t="n">
        <v>0</v>
      </c>
      <c r="BS25" s="0" t="n">
        <v>-1</v>
      </c>
    </row>
    <row r="26" customFormat="false" ht="19.7" hidden="false" customHeight="true" outlineLevel="0" collapsed="false">
      <c r="A26" s="315" t="s">
        <v>231</v>
      </c>
      <c r="B26" s="315" t="s">
        <v>232</v>
      </c>
      <c r="C26" s="316"/>
      <c r="D26" s="316" t="s">
        <v>549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34</v>
      </c>
      <c r="P26" s="317" t="n">
        <f aca="false">V26+Z26+AD26+AH26+AL26+AP26+AT26+AX26+BB26+BF26</f>
        <v>0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4.25</v>
      </c>
      <c r="T26" s="318" t="n">
        <f aca="false">N26-S26</f>
        <v>73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34</v>
      </c>
      <c r="AL26" s="319" t="n">
        <v>0</v>
      </c>
      <c r="AM26" s="319" t="n">
        <v>0.2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33</v>
      </c>
      <c r="B27" s="315" t="s">
        <v>234</v>
      </c>
      <c r="C27" s="316" t="s">
        <v>545</v>
      </c>
      <c r="D27" s="316"/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64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65.25</v>
      </c>
      <c r="T27" s="318" t="n">
        <f aca="false">N27-S27</f>
        <v>78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64</v>
      </c>
      <c r="AP27" s="319" t="n">
        <v>1</v>
      </c>
      <c r="AQ27" s="319" t="n">
        <v>0.2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20" t="s">
        <v>235</v>
      </c>
      <c r="B28" s="320" t="s">
        <v>236</v>
      </c>
      <c r="C28" s="321"/>
      <c r="D28" s="321"/>
      <c r="E28" s="321"/>
      <c r="F28" s="321"/>
      <c r="G28" s="321"/>
      <c r="H28" s="321"/>
      <c r="I28" s="322"/>
      <c r="J28" s="322"/>
      <c r="K28" s="322"/>
      <c r="L28" s="321"/>
      <c r="M28" s="322"/>
      <c r="N28" s="322"/>
      <c r="O28" s="322"/>
      <c r="P28" s="322"/>
      <c r="Q28" s="322"/>
      <c r="R28" s="322"/>
      <c r="S28" s="322"/>
      <c r="T28" s="323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R28" s="0" t="n">
        <v>0</v>
      </c>
      <c r="BS28" s="0" t="n">
        <v>-1</v>
      </c>
    </row>
    <row r="29" customFormat="false" ht="20.45" hidden="false" customHeight="true" outlineLevel="0" collapsed="false">
      <c r="A29" s="315" t="s">
        <v>237</v>
      </c>
      <c r="B29" s="315" t="s">
        <v>238</v>
      </c>
      <c r="C29" s="316" t="s">
        <v>547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34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35.25</v>
      </c>
      <c r="T29" s="318" t="n">
        <f aca="false">N29-S29</f>
        <v>72.75</v>
      </c>
      <c r="U29" s="319" t="n">
        <v>34</v>
      </c>
      <c r="V29" s="319" t="n">
        <v>1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40</v>
      </c>
      <c r="B30" s="315" t="s">
        <v>241</v>
      </c>
      <c r="C30" s="316"/>
      <c r="D30" s="316" t="s">
        <v>550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3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34.25</v>
      </c>
      <c r="T30" s="318" t="n">
        <f aca="false">N30-S30</f>
        <v>73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34</v>
      </c>
      <c r="Z30" s="319" t="n">
        <v>0</v>
      </c>
      <c r="AA30" s="319" t="n">
        <v>0.2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243</v>
      </c>
      <c r="B31" s="315" t="s">
        <v>244</v>
      </c>
      <c r="C31" s="316" t="s">
        <v>551</v>
      </c>
      <c r="D31" s="316"/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52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53.25</v>
      </c>
      <c r="T31" s="318" t="n">
        <f aca="false">N31-S31</f>
        <v>54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2</v>
      </c>
      <c r="AD31" s="319" t="n">
        <v>1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246</v>
      </c>
      <c r="B32" s="315" t="s">
        <v>247</v>
      </c>
      <c r="C32" s="316" t="s">
        <v>546</v>
      </c>
      <c r="D32" s="316"/>
      <c r="E32" s="316"/>
      <c r="F32" s="316"/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+BA32+BE32</f>
        <v>52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53.25</v>
      </c>
      <c r="T32" s="318" t="n">
        <f aca="false">N32-S32</f>
        <v>126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52</v>
      </c>
      <c r="Z32" s="319" t="n">
        <v>1</v>
      </c>
      <c r="AA32" s="319" t="n">
        <v>0.2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49</v>
      </c>
      <c r="B33" s="315" t="s">
        <v>250</v>
      </c>
      <c r="C33" s="316" t="s">
        <v>542</v>
      </c>
      <c r="D33" s="316"/>
      <c r="E33" s="316"/>
      <c r="F33" s="316"/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34</v>
      </c>
      <c r="P33" s="317" t="n">
        <f aca="false">V33+Z33+AD33+AH33+AL33+AP33+AT33+AX33+BB33+BF33</f>
        <v>1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35.25</v>
      </c>
      <c r="T33" s="318" t="n">
        <f aca="false">N33-S33</f>
        <v>108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34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20" t="s">
        <v>252</v>
      </c>
      <c r="B34" s="320" t="s">
        <v>253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49.7" hidden="false" customHeight="true" outlineLevel="0" collapsed="false">
      <c r="A35" s="315" t="s">
        <v>254</v>
      </c>
      <c r="B35" s="315" t="s">
        <v>255</v>
      </c>
      <c r="C35" s="316" t="s">
        <v>552</v>
      </c>
      <c r="D35" s="316"/>
      <c r="E35" s="316"/>
      <c r="F35" s="316" t="s">
        <v>546</v>
      </c>
      <c r="G35" s="316"/>
      <c r="H35" s="316"/>
      <c r="I35" s="317" t="n">
        <f aca="false">M35+K35</f>
        <v>8</v>
      </c>
      <c r="J35" s="317" t="n">
        <v>0</v>
      </c>
      <c r="K35" s="317" t="n">
        <f aca="false">ROUNDDOWN(J35/36*4,0)/4</f>
        <v>0</v>
      </c>
      <c r="L35" s="316"/>
      <c r="M35" s="317" t="n">
        <v>8</v>
      </c>
      <c r="N35" s="317" t="n">
        <v>288</v>
      </c>
      <c r="O35" s="317" t="n">
        <f aca="false">U35+Y35+AC35+AG35+AK35+AO35+AS35+AW35+BA35+BE35</f>
        <v>86</v>
      </c>
      <c r="P35" s="317" t="n">
        <f aca="false">V35+Z35+AD35+AH35+AL35+AP35+AT35+AX35+BB35+BF35</f>
        <v>2</v>
      </c>
      <c r="Q35" s="317" t="n">
        <f aca="false">W35+AA35+AE35+AI35+AM35+AQ35+AU35+AY35+BC35+BG35</f>
        <v>0.75</v>
      </c>
      <c r="R35" s="317" t="n">
        <f aca="false">X35+AB35+AF35+AJ35+AN35+AR35+AV35+AZ35+BD35+BH35</f>
        <v>1</v>
      </c>
      <c r="S35" s="317" t="n">
        <f aca="false">O35+P35+Q35+R35</f>
        <v>89.75</v>
      </c>
      <c r="T35" s="318" t="n">
        <f aca="false">N35-S35</f>
        <v>198.25</v>
      </c>
      <c r="U35" s="319" t="n">
        <v>52</v>
      </c>
      <c r="V35" s="319" t="n">
        <v>1</v>
      </c>
      <c r="W35" s="319" t="n">
        <v>0.25</v>
      </c>
      <c r="X35" s="319" t="n">
        <v>0</v>
      </c>
      <c r="Y35" s="319" t="n">
        <v>34</v>
      </c>
      <c r="Z35" s="319" t="n">
        <v>1</v>
      </c>
      <c r="AA35" s="319" t="n">
        <v>0.5</v>
      </c>
      <c r="AB35" s="319" t="n">
        <v>1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15" t="s">
        <v>257</v>
      </c>
      <c r="B36" s="315" t="s">
        <v>258</v>
      </c>
      <c r="C36" s="316" t="s">
        <v>551</v>
      </c>
      <c r="D36" s="316"/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</f>
        <v>34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35.25</v>
      </c>
      <c r="T36" s="318" t="n">
        <f aca="false">N36-S36</f>
        <v>72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34</v>
      </c>
      <c r="AD36" s="319" t="n">
        <v>1</v>
      </c>
      <c r="AE36" s="319" t="n">
        <v>0.25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20" t="s">
        <v>260</v>
      </c>
      <c r="B37" s="320" t="s">
        <v>261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0</v>
      </c>
      <c r="BS37" s="0" t="n">
        <v>-1</v>
      </c>
    </row>
    <row r="38" customFormat="false" ht="19.7" hidden="false" customHeight="true" outlineLevel="0" collapsed="false">
      <c r="A38" s="315" t="s">
        <v>262</v>
      </c>
      <c r="B38" s="315" t="s">
        <v>263</v>
      </c>
      <c r="C38" s="316"/>
      <c r="D38" s="316" t="s">
        <v>553</v>
      </c>
      <c r="E38" s="316"/>
      <c r="F38" s="316"/>
      <c r="G38" s="316"/>
      <c r="H38" s="316"/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34</v>
      </c>
      <c r="P38" s="317" t="n">
        <f aca="false">V38+Z38+AD38+AH38+AL38+AP38+AT38+AX38+BB38+BF38</f>
        <v>0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34.25</v>
      </c>
      <c r="T38" s="318" t="n">
        <f aca="false">N38-S38</f>
        <v>73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34</v>
      </c>
      <c r="AL38" s="319" t="n">
        <v>0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65</v>
      </c>
      <c r="B39" s="315" t="s">
        <v>266</v>
      </c>
      <c r="C39" s="316"/>
      <c r="D39" s="316" t="s">
        <v>548</v>
      </c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68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68.25</v>
      </c>
      <c r="T39" s="318" t="n">
        <f aca="false">N39-S39</f>
        <v>75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68</v>
      </c>
      <c r="AT39" s="319" t="n">
        <v>0</v>
      </c>
      <c r="AU39" s="319" t="n">
        <v>0.2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20" t="s">
        <v>268</v>
      </c>
      <c r="B40" s="320" t="s">
        <v>269</v>
      </c>
      <c r="C40" s="321"/>
      <c r="D40" s="321"/>
      <c r="E40" s="321"/>
      <c r="F40" s="321"/>
      <c r="G40" s="321"/>
      <c r="H40" s="321"/>
      <c r="I40" s="322"/>
      <c r="J40" s="322"/>
      <c r="K40" s="322"/>
      <c r="L40" s="321"/>
      <c r="M40" s="322"/>
      <c r="N40" s="322"/>
      <c r="O40" s="322"/>
      <c r="P40" s="322"/>
      <c r="Q40" s="322"/>
      <c r="R40" s="322"/>
      <c r="S40" s="322"/>
      <c r="T40" s="323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  <c r="BI40" s="324"/>
      <c r="BJ40" s="324"/>
      <c r="BK40" s="324"/>
      <c r="BL40" s="324"/>
      <c r="BM40" s="324"/>
      <c r="BN40" s="324"/>
      <c r="BO40" s="324"/>
      <c r="BP40" s="324"/>
      <c r="BR40" s="0" t="n">
        <v>0</v>
      </c>
      <c r="BS40" s="0" t="n">
        <v>-1</v>
      </c>
    </row>
    <row r="41" customFormat="false" ht="19.7" hidden="false" customHeight="true" outlineLevel="0" collapsed="false">
      <c r="A41" s="315" t="s">
        <v>270</v>
      </c>
      <c r="B41" s="315" t="s">
        <v>271</v>
      </c>
      <c r="C41" s="316"/>
      <c r="D41" s="316" t="s">
        <v>542</v>
      </c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34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34.25</v>
      </c>
      <c r="T41" s="318" t="n">
        <f aca="false">N41-S41</f>
        <v>73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34</v>
      </c>
      <c r="AH41" s="319" t="n">
        <v>0</v>
      </c>
      <c r="AI41" s="319" t="n">
        <v>0.25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73</v>
      </c>
      <c r="B42" s="315" t="s">
        <v>274</v>
      </c>
      <c r="C42" s="316" t="s">
        <v>553</v>
      </c>
      <c r="D42" s="316"/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34</v>
      </c>
      <c r="P42" s="317" t="n">
        <f aca="false">V42+Z42+AD42+AH42+AL42+AP42+AT42+AX42+BB42+BF42</f>
        <v>1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35.25</v>
      </c>
      <c r="T42" s="318" t="n">
        <f aca="false">N42-S42</f>
        <v>72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34</v>
      </c>
      <c r="AL42" s="319" t="n">
        <v>1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20" t="s">
        <v>276</v>
      </c>
      <c r="B43" s="320" t="s">
        <v>277</v>
      </c>
      <c r="C43" s="321"/>
      <c r="D43" s="321"/>
      <c r="E43" s="321"/>
      <c r="F43" s="321"/>
      <c r="G43" s="321"/>
      <c r="H43" s="321"/>
      <c r="I43" s="322"/>
      <c r="J43" s="322"/>
      <c r="K43" s="322"/>
      <c r="L43" s="321"/>
      <c r="M43" s="322"/>
      <c r="N43" s="322"/>
      <c r="O43" s="322"/>
      <c r="P43" s="322"/>
      <c r="Q43" s="322"/>
      <c r="R43" s="322"/>
      <c r="S43" s="322"/>
      <c r="T43" s="323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4"/>
      <c r="AZ43" s="324"/>
      <c r="BA43" s="324"/>
      <c r="BB43" s="324"/>
      <c r="BC43" s="324"/>
      <c r="BD43" s="324"/>
      <c r="BE43" s="324"/>
      <c r="BF43" s="324"/>
      <c r="BG43" s="324"/>
      <c r="BH43" s="324"/>
      <c r="BI43" s="324"/>
      <c r="BJ43" s="324"/>
      <c r="BK43" s="324"/>
      <c r="BL43" s="324"/>
      <c r="BM43" s="324"/>
      <c r="BN43" s="324"/>
      <c r="BO43" s="324"/>
      <c r="BP43" s="324"/>
      <c r="BR43" s="0" t="n">
        <v>0</v>
      </c>
      <c r="BS43" s="0" t="n">
        <v>-1</v>
      </c>
    </row>
    <row r="44" customFormat="false" ht="30.2" hidden="false" customHeight="true" outlineLevel="0" collapsed="false">
      <c r="A44" s="315" t="s">
        <v>278</v>
      </c>
      <c r="B44" s="315" t="s">
        <v>279</v>
      </c>
      <c r="C44" s="316" t="s">
        <v>554</v>
      </c>
      <c r="D44" s="316"/>
      <c r="E44" s="316"/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66</v>
      </c>
      <c r="P44" s="317" t="n">
        <f aca="false">V44+Z44+AD44+AH44+AL44+AP44+AT44+AX44+BB44+BF44</f>
        <v>2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68.5</v>
      </c>
      <c r="T44" s="318" t="n">
        <f aca="false">N44-S44</f>
        <v>147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34</v>
      </c>
      <c r="AL44" s="319" t="n">
        <v>1</v>
      </c>
      <c r="AM44" s="319" t="n">
        <v>0.25</v>
      </c>
      <c r="AN44" s="319" t="n">
        <v>0</v>
      </c>
      <c r="AO44" s="319" t="n">
        <v>32</v>
      </c>
      <c r="AP44" s="319" t="n">
        <v>1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81</v>
      </c>
      <c r="B45" s="315" t="s">
        <v>282</v>
      </c>
      <c r="C45" s="316" t="s">
        <v>555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52</v>
      </c>
      <c r="P45" s="317" t="n">
        <f aca="false">V45+Z45+AD45+AH45+AL45+AP45+AT45+AX45+BB45+BF45</f>
        <v>1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53.25</v>
      </c>
      <c r="T45" s="318" t="n">
        <f aca="false">N45-S45</f>
        <v>90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52</v>
      </c>
      <c r="AT45" s="319" t="n">
        <v>1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84</v>
      </c>
      <c r="B46" s="315" t="s">
        <v>285</v>
      </c>
      <c r="C46" s="316" t="s">
        <v>555</v>
      </c>
      <c r="D46" s="316" t="s">
        <v>556</v>
      </c>
      <c r="E46" s="316"/>
      <c r="F46" s="316"/>
      <c r="G46" s="316"/>
      <c r="H46" s="316"/>
      <c r="I46" s="317" t="n">
        <f aca="false">M46+K46</f>
        <v>6</v>
      </c>
      <c r="J46" s="317" t="n">
        <v>0</v>
      </c>
      <c r="K46" s="317" t="n">
        <f aca="false">ROUNDDOWN(J46/36*4,0)/4</f>
        <v>0</v>
      </c>
      <c r="L46" s="316"/>
      <c r="M46" s="317" t="n">
        <v>6</v>
      </c>
      <c r="N46" s="317" t="n">
        <v>216</v>
      </c>
      <c r="O46" s="317" t="n">
        <f aca="false">U46+Y46+AC46+AG46+AK46+AO46+AS46+AW46+BA46+BE46</f>
        <v>66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67.5</v>
      </c>
      <c r="T46" s="318" t="n">
        <f aca="false">N46-S46</f>
        <v>148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32</v>
      </c>
      <c r="AP46" s="319" t="n">
        <v>0</v>
      </c>
      <c r="AQ46" s="319" t="n">
        <v>0.25</v>
      </c>
      <c r="AR46" s="319" t="n">
        <v>0</v>
      </c>
      <c r="AS46" s="319" t="n">
        <v>34</v>
      </c>
      <c r="AT46" s="319" t="n">
        <v>1</v>
      </c>
      <c r="AU46" s="319" t="n">
        <v>0.2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287</v>
      </c>
      <c r="B47" s="315" t="s">
        <v>288</v>
      </c>
      <c r="C47" s="316" t="s">
        <v>553</v>
      </c>
      <c r="D47" s="316" t="s">
        <v>557</v>
      </c>
      <c r="E47" s="316"/>
      <c r="F47" s="316" t="s">
        <v>553</v>
      </c>
      <c r="G47" s="316"/>
      <c r="H47" s="316"/>
      <c r="I47" s="317" t="n">
        <f aca="false">M47+K47</f>
        <v>7</v>
      </c>
      <c r="J47" s="317" t="n">
        <v>0</v>
      </c>
      <c r="K47" s="317" t="n">
        <f aca="false">ROUNDDOWN(J47/36*4,0)/4</f>
        <v>0</v>
      </c>
      <c r="L47" s="316"/>
      <c r="M47" s="317" t="n">
        <v>7</v>
      </c>
      <c r="N47" s="317" t="n">
        <v>252</v>
      </c>
      <c r="O47" s="317" t="n">
        <f aca="false">U47+Y47+AC47+AG47+AK47+AO47+AS47+AW47+BA47+BE47</f>
        <v>86</v>
      </c>
      <c r="P47" s="317" t="n">
        <f aca="false">V47+Z47+AD47+AH47+AL47+AP47+AT47+AX47+BB47+BF47</f>
        <v>1</v>
      </c>
      <c r="Q47" s="317" t="n">
        <f aca="false">W47+AA47+AE47+AI47+AM47+AQ47+AU47+AY47+BC47+BG47</f>
        <v>0.75</v>
      </c>
      <c r="R47" s="317" t="n">
        <f aca="false">X47+AB47+AF47+AJ47+AN47+AR47+AV47+AZ47+BD47+BH47</f>
        <v>1</v>
      </c>
      <c r="S47" s="317" t="n">
        <f aca="false">O47+P47+Q47+R47</f>
        <v>88.75</v>
      </c>
      <c r="T47" s="318" t="n">
        <f aca="false">N47-S47</f>
        <v>163.2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34</v>
      </c>
      <c r="AH47" s="319" t="n">
        <v>0</v>
      </c>
      <c r="AI47" s="319" t="n">
        <v>0.25</v>
      </c>
      <c r="AJ47" s="319" t="n">
        <v>0</v>
      </c>
      <c r="AK47" s="319" t="n">
        <v>52</v>
      </c>
      <c r="AL47" s="319" t="n">
        <v>1</v>
      </c>
      <c r="AM47" s="319" t="n">
        <v>0.5</v>
      </c>
      <c r="AN47" s="319" t="n">
        <v>1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90</v>
      </c>
      <c r="B48" s="315" t="s">
        <v>291</v>
      </c>
      <c r="C48" s="316" t="s">
        <v>545</v>
      </c>
      <c r="D48" s="316"/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48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49.25</v>
      </c>
      <c r="T48" s="318" t="n">
        <f aca="false">N48-S48</f>
        <v>94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48</v>
      </c>
      <c r="AP48" s="319" t="n">
        <v>1</v>
      </c>
      <c r="AQ48" s="319" t="n">
        <v>0.25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5" t="s">
        <v>293</v>
      </c>
      <c r="B49" s="315" t="s">
        <v>294</v>
      </c>
      <c r="C49" s="316"/>
      <c r="D49" s="316" t="s">
        <v>558</v>
      </c>
      <c r="E49" s="316"/>
      <c r="F49" s="316" t="s">
        <v>542</v>
      </c>
      <c r="G49" s="316"/>
      <c r="H49" s="316"/>
      <c r="I49" s="317" t="n">
        <f aca="false">M49+K49</f>
        <v>8</v>
      </c>
      <c r="J49" s="317" t="n">
        <v>0</v>
      </c>
      <c r="K49" s="317" t="n">
        <f aca="false">ROUNDDOWN(J49/36*4,0)/4</f>
        <v>0</v>
      </c>
      <c r="L49" s="316"/>
      <c r="M49" s="317" t="n">
        <v>8</v>
      </c>
      <c r="N49" s="317" t="n">
        <v>288</v>
      </c>
      <c r="O49" s="317" t="n">
        <f aca="false">U49+Y49+AC49+AG49+AK49+AO49+AS49+AW49+BA49+BE49</f>
        <v>68</v>
      </c>
      <c r="P49" s="317" t="n">
        <f aca="false">V49+Z49+AD49+AH49+AL49+AP49+AT49+AX49+BB49+BF49</f>
        <v>0</v>
      </c>
      <c r="Q49" s="317" t="n">
        <f aca="false">W49+AA49+AE49+AI49+AM49+AQ49+AU49+AY49+BC49+BG49</f>
        <v>0.75</v>
      </c>
      <c r="R49" s="317" t="n">
        <f aca="false">X49+AB49+AF49+AJ49+AN49+AR49+AV49+AZ49+BD49+BH49</f>
        <v>1</v>
      </c>
      <c r="S49" s="317" t="n">
        <f aca="false">O49+P49+Q49+R49</f>
        <v>69.75</v>
      </c>
      <c r="T49" s="318" t="n">
        <f aca="false">N49-S49</f>
        <v>218.2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34</v>
      </c>
      <c r="AH49" s="319" t="n">
        <v>0</v>
      </c>
      <c r="AI49" s="319" t="n">
        <v>0.5</v>
      </c>
      <c r="AJ49" s="319" t="n">
        <v>1</v>
      </c>
      <c r="AK49" s="319" t="n">
        <v>34</v>
      </c>
      <c r="AL49" s="319" t="n">
        <v>0</v>
      </c>
      <c r="AM49" s="319" t="n">
        <v>0.2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97</v>
      </c>
      <c r="B50" s="315" t="s">
        <v>298</v>
      </c>
      <c r="C50" s="316" t="s">
        <v>559</v>
      </c>
      <c r="D50" s="316"/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48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49.25</v>
      </c>
      <c r="T50" s="318" t="n">
        <f aca="false">N50-S50</f>
        <v>94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48</v>
      </c>
      <c r="AX50" s="319" t="n">
        <v>1</v>
      </c>
      <c r="AY50" s="319" t="n">
        <v>0.25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300</v>
      </c>
      <c r="B51" s="315" t="s">
        <v>301</v>
      </c>
      <c r="C51" s="316" t="s">
        <v>555</v>
      </c>
      <c r="D51" s="316" t="s">
        <v>556</v>
      </c>
      <c r="E51" s="316"/>
      <c r="F51" s="316" t="s">
        <v>555</v>
      </c>
      <c r="G51" s="316"/>
      <c r="H51" s="316"/>
      <c r="I51" s="317" t="n">
        <f aca="false">M51+K51</f>
        <v>7</v>
      </c>
      <c r="J51" s="317" t="n">
        <v>0</v>
      </c>
      <c r="K51" s="317" t="n">
        <f aca="false">ROUNDDOWN(J51/36*4,0)/4</f>
        <v>0</v>
      </c>
      <c r="L51" s="316"/>
      <c r="M51" s="317" t="n">
        <v>7</v>
      </c>
      <c r="N51" s="317" t="n">
        <v>252</v>
      </c>
      <c r="O51" s="317" t="n">
        <f aca="false">U51+Y51+AC51+AG51+AK51+AO51+AS51+AW51+BA51+BE51</f>
        <v>84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</v>
      </c>
      <c r="S51" s="317" t="n">
        <f aca="false">O51+P51+Q51+R51</f>
        <v>86.75</v>
      </c>
      <c r="T51" s="318" t="n">
        <f aca="false">N51-S51</f>
        <v>165.2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32</v>
      </c>
      <c r="AP51" s="319" t="n">
        <v>0</v>
      </c>
      <c r="AQ51" s="319" t="n">
        <v>0.25</v>
      </c>
      <c r="AR51" s="319" t="n">
        <v>0</v>
      </c>
      <c r="AS51" s="319" t="n">
        <v>52</v>
      </c>
      <c r="AT51" s="319" t="n">
        <v>1</v>
      </c>
      <c r="AU51" s="319" t="n">
        <v>0.5</v>
      </c>
      <c r="AV51" s="319" t="n">
        <v>1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5" t="s">
        <v>303</v>
      </c>
      <c r="B52" s="315" t="s">
        <v>304</v>
      </c>
      <c r="C52" s="316" t="s">
        <v>560</v>
      </c>
      <c r="D52" s="316"/>
      <c r="E52" s="316"/>
      <c r="F52" s="316" t="s">
        <v>561</v>
      </c>
      <c r="G52" s="316"/>
      <c r="H52" s="316"/>
      <c r="I52" s="317" t="n">
        <f aca="false">M52+K52</f>
        <v>7</v>
      </c>
      <c r="J52" s="317" t="n">
        <v>0</v>
      </c>
      <c r="K52" s="317" t="n">
        <f aca="false">ROUNDDOWN(J52/36*4,0)/4</f>
        <v>0</v>
      </c>
      <c r="L52" s="316"/>
      <c r="M52" s="317" t="n">
        <v>7</v>
      </c>
      <c r="N52" s="317" t="n">
        <v>252</v>
      </c>
      <c r="O52" s="317" t="n">
        <f aca="false">U52+Y52+AC52+AG52+AK52+AO52+AS52+AW52+BA52+BE52</f>
        <v>66</v>
      </c>
      <c r="P52" s="317" t="n">
        <f aca="false">V52+Z52+AD52+AH52+AL52+AP52+AT52+AX52+BB52+BF52</f>
        <v>2</v>
      </c>
      <c r="Q52" s="317" t="n">
        <f aca="false">W52+AA52+AE52+AI52+AM52+AQ52+AU52+AY52+BC52+BG52</f>
        <v>0.75</v>
      </c>
      <c r="R52" s="317" t="n">
        <f aca="false">X52+AB52+AF52+AJ52+AN52+AR52+AV52+AZ52+BD52+BH52</f>
        <v>1</v>
      </c>
      <c r="S52" s="317" t="n">
        <f aca="false">O52+P52+Q52+R52</f>
        <v>69.75</v>
      </c>
      <c r="T52" s="318" t="n">
        <f aca="false">N52-S52</f>
        <v>182.2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32</v>
      </c>
      <c r="AX52" s="319" t="n">
        <v>1</v>
      </c>
      <c r="AY52" s="319" t="n">
        <v>0.25</v>
      </c>
      <c r="AZ52" s="319" t="n">
        <v>0</v>
      </c>
      <c r="BA52" s="319" t="n">
        <v>34</v>
      </c>
      <c r="BB52" s="319" t="n">
        <v>1</v>
      </c>
      <c r="BC52" s="319" t="n">
        <v>0.5</v>
      </c>
      <c r="BD52" s="319" t="n">
        <v>1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5" t="s">
        <v>306</v>
      </c>
      <c r="B53" s="315" t="s">
        <v>307</v>
      </c>
      <c r="C53" s="316" t="s">
        <v>562</v>
      </c>
      <c r="D53" s="316" t="s">
        <v>563</v>
      </c>
      <c r="E53" s="316"/>
      <c r="F53" s="316"/>
      <c r="G53" s="316"/>
      <c r="H53" s="316"/>
      <c r="I53" s="317" t="n">
        <f aca="false">M53+K53</f>
        <v>6</v>
      </c>
      <c r="J53" s="317" t="n">
        <v>0</v>
      </c>
      <c r="K53" s="317" t="n">
        <f aca="false">ROUNDDOWN(J53/36*4,0)/4</f>
        <v>0</v>
      </c>
      <c r="L53" s="316"/>
      <c r="M53" s="317" t="n">
        <v>6</v>
      </c>
      <c r="N53" s="317" t="n">
        <v>216</v>
      </c>
      <c r="O53" s="317" t="n">
        <f aca="false">U53+Y53+AC53+AG53+AK53+AO53+AS53+AW53+BA53+BE53</f>
        <v>82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83.5</v>
      </c>
      <c r="T53" s="318" t="n">
        <f aca="false">N53-S53</f>
        <v>132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34</v>
      </c>
      <c r="BB53" s="319" t="n">
        <v>0</v>
      </c>
      <c r="BC53" s="319" t="n">
        <v>0.25</v>
      </c>
      <c r="BD53" s="319" t="n">
        <v>0</v>
      </c>
      <c r="BE53" s="319" t="n">
        <v>48</v>
      </c>
      <c r="BF53" s="319" t="n">
        <v>1</v>
      </c>
      <c r="BG53" s="319" t="n">
        <v>0.25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309</v>
      </c>
      <c r="B54" s="315" t="s">
        <v>310</v>
      </c>
      <c r="C54" s="316" t="s">
        <v>561</v>
      </c>
      <c r="D54" s="316" t="s">
        <v>564</v>
      </c>
      <c r="E54" s="316"/>
      <c r="F54" s="316"/>
      <c r="G54" s="316"/>
      <c r="H54" s="316"/>
      <c r="I54" s="317" t="n">
        <f aca="false">M54+K54</f>
        <v>7</v>
      </c>
      <c r="J54" s="317" t="n">
        <v>0</v>
      </c>
      <c r="K54" s="317" t="n">
        <f aca="false">ROUNDDOWN(J54/36*4,0)/4</f>
        <v>0</v>
      </c>
      <c r="L54" s="316"/>
      <c r="M54" s="317" t="n">
        <v>7</v>
      </c>
      <c r="N54" s="317" t="n">
        <v>252</v>
      </c>
      <c r="O54" s="317" t="n">
        <f aca="false">U54+Y54+AC54+AG54+AK54+AO54+AS54+AW54+BA54+BE54</f>
        <v>66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67.5</v>
      </c>
      <c r="T54" s="318" t="n">
        <f aca="false">N54-S54</f>
        <v>184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32</v>
      </c>
      <c r="AX54" s="319" t="n">
        <v>0</v>
      </c>
      <c r="AY54" s="319" t="n">
        <v>0.25</v>
      </c>
      <c r="AZ54" s="319" t="n">
        <v>0</v>
      </c>
      <c r="BA54" s="319" t="n">
        <v>34</v>
      </c>
      <c r="BB54" s="319" t="n">
        <v>1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5" t="s">
        <v>312</v>
      </c>
      <c r="B55" s="315" t="s">
        <v>313</v>
      </c>
      <c r="C55" s="316" t="s">
        <v>559</v>
      </c>
      <c r="D55" s="316"/>
      <c r="E55" s="316"/>
      <c r="F55" s="316"/>
      <c r="G55" s="316"/>
      <c r="H55" s="316"/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48</v>
      </c>
      <c r="P55" s="317" t="n">
        <f aca="false">V55+Z55+AD55+AH55+AL55+AP55+AT55+AX55+BB55+BF55</f>
        <v>1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49.25</v>
      </c>
      <c r="T55" s="318" t="n">
        <f aca="false">N55-S55</f>
        <v>94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48</v>
      </c>
      <c r="AX55" s="319" t="n">
        <v>1</v>
      </c>
      <c r="AY55" s="319" t="n">
        <v>0.2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5" t="s">
        <v>315</v>
      </c>
      <c r="B56" s="315" t="s">
        <v>316</v>
      </c>
      <c r="C56" s="316" t="s">
        <v>562</v>
      </c>
      <c r="D56" s="316" t="s">
        <v>563</v>
      </c>
      <c r="E56" s="316"/>
      <c r="F56" s="316" t="s">
        <v>561</v>
      </c>
      <c r="G56" s="316"/>
      <c r="H56" s="316"/>
      <c r="I56" s="317" t="n">
        <f aca="false">M56+K56</f>
        <v>9</v>
      </c>
      <c r="J56" s="317" t="n">
        <v>0</v>
      </c>
      <c r="K56" s="317" t="n">
        <f aca="false">ROUNDDOWN(J56/36*4,0)/4</f>
        <v>0</v>
      </c>
      <c r="L56" s="316"/>
      <c r="M56" s="317" t="n">
        <v>9</v>
      </c>
      <c r="N56" s="317" t="n">
        <v>324</v>
      </c>
      <c r="O56" s="317" t="n">
        <f aca="false">U56+Y56+AC56+AG56+AK56+AO56+AS56+AW56+BA56+BE56</f>
        <v>98</v>
      </c>
      <c r="P56" s="317" t="n">
        <f aca="false">V56+Z56+AD56+AH56+AL56+AP56+AT56+AX56+BB56+BF56</f>
        <v>1</v>
      </c>
      <c r="Q56" s="317" t="n">
        <f aca="false">W56+AA56+AE56+AI56+AM56+AQ56+AU56+AY56+BC56+BG56</f>
        <v>0.75</v>
      </c>
      <c r="R56" s="317" t="n">
        <f aca="false">X56+AB56+AF56+AJ56+AN56+AR56+AV56+AZ56+BD56+BH56</f>
        <v>1</v>
      </c>
      <c r="S56" s="317" t="n">
        <f aca="false">O56+P56+Q56+R56</f>
        <v>100.75</v>
      </c>
      <c r="T56" s="318" t="n">
        <f aca="false">N56-S56</f>
        <v>223.2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34</v>
      </c>
      <c r="BB56" s="319" t="n">
        <v>0</v>
      </c>
      <c r="BC56" s="319" t="n">
        <v>0.5</v>
      </c>
      <c r="BD56" s="319" t="n">
        <v>1</v>
      </c>
      <c r="BE56" s="319" t="n">
        <v>64</v>
      </c>
      <c r="BF56" s="319" t="n">
        <v>1</v>
      </c>
      <c r="BG56" s="319" t="n">
        <v>0.25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15" t="s">
        <v>318</v>
      </c>
      <c r="B57" s="315" t="s">
        <v>319</v>
      </c>
      <c r="C57" s="316" t="s">
        <v>551</v>
      </c>
      <c r="D57" s="316"/>
      <c r="E57" s="316"/>
      <c r="F57" s="316"/>
      <c r="G57" s="316"/>
      <c r="H57" s="316"/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34</v>
      </c>
      <c r="P57" s="317" t="n">
        <f aca="false">V57+Z57+AD57+AH57+AL57+AP57+AT57+AX57+BB57+BF57</f>
        <v>1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35.25</v>
      </c>
      <c r="T57" s="318" t="n">
        <f aca="false">N57-S57</f>
        <v>108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34</v>
      </c>
      <c r="AD57" s="319" t="n">
        <v>1</v>
      </c>
      <c r="AE57" s="319" t="n">
        <v>0.25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59.45" hidden="false" customHeight="true" outlineLevel="0" collapsed="false">
      <c r="A58" s="315" t="s">
        <v>321</v>
      </c>
      <c r="B58" s="315" t="s">
        <v>322</v>
      </c>
      <c r="C58" s="316" t="s">
        <v>561</v>
      </c>
      <c r="D58" s="316"/>
      <c r="E58" s="316"/>
      <c r="F58" s="316"/>
      <c r="G58" s="316"/>
      <c r="H58" s="316"/>
      <c r="I58" s="317" t="n">
        <f aca="false">M58+K58</f>
        <v>5</v>
      </c>
      <c r="J58" s="317" t="n">
        <v>0</v>
      </c>
      <c r="K58" s="317" t="n">
        <f aca="false">ROUNDDOWN(J58/36*4,0)/4</f>
        <v>0</v>
      </c>
      <c r="L58" s="316"/>
      <c r="M58" s="317" t="n">
        <v>5</v>
      </c>
      <c r="N58" s="317" t="n">
        <v>180</v>
      </c>
      <c r="O58" s="317" t="n">
        <f aca="false">U58+Y58+AC58+AG58+AK58+AO58+AS58+AW58+BA58+BE58</f>
        <v>34</v>
      </c>
      <c r="P58" s="317" t="n">
        <f aca="false">V58+Z58+AD58+AH58+AL58+AP58+AT58+AX58+BB58+BF58</f>
        <v>1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35.25</v>
      </c>
      <c r="T58" s="318" t="n">
        <f aca="false">N58-S58</f>
        <v>144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34</v>
      </c>
      <c r="BB58" s="319" t="n">
        <v>1</v>
      </c>
      <c r="BC58" s="319" t="n">
        <v>0.25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5" t="s">
        <v>324</v>
      </c>
      <c r="B59" s="315" t="s">
        <v>325</v>
      </c>
      <c r="C59" s="316" t="s">
        <v>559</v>
      </c>
      <c r="D59" s="316"/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48</v>
      </c>
      <c r="P59" s="317" t="n">
        <f aca="false">V59+Z59+AD59+AH59+AL59+AP59+AT59+AX59+BB59+BF59</f>
        <v>1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49.25</v>
      </c>
      <c r="T59" s="318" t="n">
        <f aca="false">N59-S59</f>
        <v>94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48</v>
      </c>
      <c r="AX59" s="319" t="n">
        <v>1</v>
      </c>
      <c r="AY59" s="319" t="n">
        <v>0.2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R59" s="0" t="n">
        <v>0</v>
      </c>
      <c r="BS59" s="0" t="n">
        <f aca="false">BR59</f>
        <v>0</v>
      </c>
    </row>
    <row r="60" customFormat="false" ht="12.75" hidden="false" customHeight="false" outlineLevel="0" collapsed="false">
      <c r="A60" s="209" t="s">
        <v>327</v>
      </c>
      <c r="B60" s="209" t="s">
        <v>328</v>
      </c>
      <c r="C60" s="311"/>
      <c r="D60" s="311"/>
      <c r="E60" s="311"/>
      <c r="F60" s="311"/>
      <c r="G60" s="311"/>
      <c r="H60" s="311"/>
      <c r="I60" s="312" t="n">
        <f aca="false">SUMIF(BS61:BS95,"&gt;=0",I61:I95)</f>
        <v>60</v>
      </c>
      <c r="J60" s="312" t="n">
        <f aca="false">SUMIF(BS61:BS95,"&gt;=0",J61:J95)</f>
        <v>0</v>
      </c>
      <c r="K60" s="312" t="n">
        <f aca="false">SUMIF(BS61:BS95,"&gt;=0",K61:K95)</f>
        <v>0</v>
      </c>
      <c r="L60" s="311"/>
      <c r="M60" s="312" t="n">
        <f aca="false">SUMIF(BS61:BS95,"&gt;=0",M61:M95)</f>
        <v>60</v>
      </c>
      <c r="N60" s="312" t="n">
        <f aca="false">SUMIF(BS61:BS95,"&gt;=0",N61:N95)</f>
        <v>2488</v>
      </c>
      <c r="O60" s="312" t="n">
        <f aca="false">SUMIF(BS61:BS95,"&gt;=0",O61:O95)</f>
        <v>1212</v>
      </c>
      <c r="P60" s="312" t="n">
        <f aca="false">SUMIF(BS61:BS95,"&gt;=0",P61:P95)</f>
        <v>7</v>
      </c>
      <c r="Q60" s="312" t="n">
        <f aca="false">SUMIF(BS61:BS95,"&gt;=0",Q61:Q95)</f>
        <v>4.5</v>
      </c>
      <c r="R60" s="312" t="n">
        <f aca="false">SUMIF(BS61:BS95,"&gt;=0",R61:R95)</f>
        <v>0</v>
      </c>
      <c r="S60" s="312" t="n">
        <f aca="false">SUMIF(BS61:BS95,"&gt;=0",S61:S95)</f>
        <v>1223.5</v>
      </c>
      <c r="T60" s="313" t="n">
        <f aca="false">SUMIF(BS61:BS95,"&gt;=0",T61:T95)</f>
        <v>1264.5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</row>
    <row r="61" customFormat="false" ht="13.7" hidden="false" customHeight="true" outlineLevel="0" collapsed="false">
      <c r="A61" s="325" t="s">
        <v>329</v>
      </c>
      <c r="B61" s="325" t="s">
        <v>330</v>
      </c>
      <c r="C61" s="326"/>
      <c r="D61" s="326"/>
      <c r="E61" s="326"/>
      <c r="F61" s="326"/>
      <c r="G61" s="326"/>
      <c r="H61" s="326"/>
      <c r="I61" s="327" t="n">
        <f aca="false">I62+I63+I64+I65+I66+I67+I68+I69+I70+I71+I72</f>
        <v>38</v>
      </c>
      <c r="J61" s="327" t="n">
        <f aca="false">J62+J63+J64+J65+J66+J67+J68+J69+J70+J71+J72</f>
        <v>0</v>
      </c>
      <c r="K61" s="327" t="n">
        <f aca="false">K62+K63+K64+K65+K66+K67+K68+K69+K70+K71+K72</f>
        <v>0</v>
      </c>
      <c r="L61" s="326"/>
      <c r="M61" s="327" t="n">
        <f aca="false">M62+M63+M64+M65+M66+M67+M68+M69+M70+M71+M72</f>
        <v>38</v>
      </c>
      <c r="N61" s="327" t="n">
        <f aca="false">N62+N63+N64+N65+N66+N67+N68+N69+N70+N71+N72</f>
        <v>1368</v>
      </c>
      <c r="O61" s="327" t="n">
        <f aca="false">O62+O63+O64+O65+O66+O67+O68+O69+O70+O71+O72</f>
        <v>546</v>
      </c>
      <c r="P61" s="327" t="n">
        <f aca="false">P62+P63+P64+P65+P66+P67+P68+P69+P70+P71+P72</f>
        <v>3</v>
      </c>
      <c r="Q61" s="327" t="n">
        <f aca="false">Q62+Q63+Q64+Q65+Q66+Q67+Q68+Q69+Q70+Q71+Q72</f>
        <v>2.75</v>
      </c>
      <c r="R61" s="327" t="n">
        <f aca="false">R62+R63+R64+R65+R66+R67+R68+R69+R70+R71+R72</f>
        <v>0</v>
      </c>
      <c r="S61" s="327" t="n">
        <f aca="false">S62+S63+S64+S65+S66+S67+S68+S69+S70+S71+S72</f>
        <v>551.75</v>
      </c>
      <c r="T61" s="328" t="n">
        <f aca="false">T62+T63+T64+T65+T66+T67+T68+T69+T70+T71+T72</f>
        <v>816.25</v>
      </c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R61" s="0" t="n">
        <v>0</v>
      </c>
      <c r="BS61" s="0" t="n">
        <v>-1</v>
      </c>
    </row>
    <row r="62" customFormat="false" ht="20.45" hidden="false" customHeight="true" outlineLevel="0" collapsed="false">
      <c r="A62" s="315" t="s">
        <v>331</v>
      </c>
      <c r="B62" s="315" t="s">
        <v>332</v>
      </c>
      <c r="C62" s="316"/>
      <c r="D62" s="316" t="s">
        <v>563</v>
      </c>
      <c r="E62" s="316"/>
      <c r="F62" s="316"/>
      <c r="G62" s="316"/>
      <c r="H62" s="316"/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52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52.25</v>
      </c>
      <c r="T62" s="318" t="n">
        <f aca="false">N62-S62</f>
        <v>91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52</v>
      </c>
      <c r="BB62" s="319" t="n">
        <v>0</v>
      </c>
      <c r="BC62" s="319" t="n">
        <v>0.25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5" t="s">
        <v>334</v>
      </c>
      <c r="B63" s="315" t="s">
        <v>335</v>
      </c>
      <c r="C63" s="316"/>
      <c r="D63" s="316" t="s">
        <v>551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52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52.25</v>
      </c>
      <c r="T63" s="318" t="n">
        <f aca="false">N63-S63</f>
        <v>55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52</v>
      </c>
      <c r="AD63" s="319" t="n">
        <v>0</v>
      </c>
      <c r="AE63" s="319" t="n">
        <v>0.25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5" t="s">
        <v>337</v>
      </c>
      <c r="B64" s="315" t="s">
        <v>338</v>
      </c>
      <c r="C64" s="316"/>
      <c r="D64" s="316" t="s">
        <v>542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5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2.25</v>
      </c>
      <c r="T64" s="318" t="n">
        <f aca="false">N64-S64</f>
        <v>55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52</v>
      </c>
      <c r="AH64" s="319" t="n">
        <v>0</v>
      </c>
      <c r="AI64" s="319" t="n">
        <v>0.25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5" t="s">
        <v>340</v>
      </c>
      <c r="B65" s="315" t="s">
        <v>341</v>
      </c>
      <c r="C65" s="316" t="s">
        <v>551</v>
      </c>
      <c r="D65" s="316"/>
      <c r="E65" s="316"/>
      <c r="F65" s="316"/>
      <c r="G65" s="316"/>
      <c r="H65" s="316"/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+BA65+BE65</f>
        <v>52</v>
      </c>
      <c r="P65" s="317" t="n">
        <f aca="false">V65+Z65+AD65+AH65+AL65+AP65+AT65+AX65+BB65+BF65</f>
        <v>1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53.25</v>
      </c>
      <c r="T65" s="318" t="n">
        <f aca="false">N65-S65</f>
        <v>90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52</v>
      </c>
      <c r="AD65" s="319" t="n">
        <v>1</v>
      </c>
      <c r="AE65" s="319" t="n">
        <v>0.25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5" t="s">
        <v>343</v>
      </c>
      <c r="B66" s="315" t="s">
        <v>344</v>
      </c>
      <c r="C66" s="316"/>
      <c r="D66" s="316" t="s">
        <v>551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52</v>
      </c>
      <c r="P66" s="317" t="n">
        <f aca="false">V66+Z66+AD66+AH66+AL66+AP66+AT66+AX66+BB66+BF66</f>
        <v>0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52.25</v>
      </c>
      <c r="T66" s="318" t="n">
        <f aca="false">N66-S66</f>
        <v>55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52</v>
      </c>
      <c r="AD66" s="319" t="n">
        <v>0</v>
      </c>
      <c r="AE66" s="319" t="n">
        <v>0.25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5" t="s">
        <v>346</v>
      </c>
      <c r="B67" s="315" t="s">
        <v>347</v>
      </c>
      <c r="C67" s="316"/>
      <c r="D67" s="316" t="s">
        <v>549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52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52.25</v>
      </c>
      <c r="T67" s="318" t="n">
        <f aca="false">N67-S67</f>
        <v>55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52</v>
      </c>
      <c r="AL67" s="319" t="n">
        <v>0</v>
      </c>
      <c r="AM67" s="319" t="n">
        <v>0.25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5" t="s">
        <v>349</v>
      </c>
      <c r="B68" s="315" t="s">
        <v>350</v>
      </c>
      <c r="C68" s="316"/>
      <c r="D68" s="316" t="s">
        <v>556</v>
      </c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48</v>
      </c>
      <c r="P68" s="317" t="n">
        <f aca="false">V68+Z68+AD68+AH68+AL68+AP68+AT68+AX68+BB68+BF68</f>
        <v>0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48.25</v>
      </c>
      <c r="T68" s="318" t="n">
        <f aca="false">N68-S68</f>
        <v>59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48</v>
      </c>
      <c r="AP68" s="319" t="n">
        <v>0</v>
      </c>
      <c r="AQ68" s="319" t="n">
        <v>0.25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5" t="s">
        <v>352</v>
      </c>
      <c r="B69" s="315" t="s">
        <v>353</v>
      </c>
      <c r="C69" s="316" t="s">
        <v>555</v>
      </c>
      <c r="D69" s="316"/>
      <c r="E69" s="316"/>
      <c r="F69" s="316"/>
      <c r="G69" s="316"/>
      <c r="H69" s="316"/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+BA69+BE69</f>
        <v>52</v>
      </c>
      <c r="P69" s="317" t="n">
        <f aca="false">V69+Z69+AD69+AH69+AL69+AP69+AT69+AX69+BB69+BF69</f>
        <v>1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53.25</v>
      </c>
      <c r="T69" s="318" t="n">
        <f aca="false">N69-S69</f>
        <v>90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52</v>
      </c>
      <c r="AT69" s="319" t="n">
        <v>1</v>
      </c>
      <c r="AU69" s="319" t="n">
        <v>0.25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5" t="s">
        <v>355</v>
      </c>
      <c r="B70" s="315" t="s">
        <v>356</v>
      </c>
      <c r="C70" s="316"/>
      <c r="D70" s="316" t="s">
        <v>564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48</v>
      </c>
      <c r="P70" s="317" t="n">
        <f aca="false">V70+Z70+AD70+AH70+AL70+AP70+AT70+AX70+BB70+BF70</f>
        <v>0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48.25</v>
      </c>
      <c r="T70" s="318" t="n">
        <f aca="false">N70-S70</f>
        <v>59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48</v>
      </c>
      <c r="AX70" s="319" t="n">
        <v>0</v>
      </c>
      <c r="AY70" s="319" t="n">
        <v>0.25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5" t="s">
        <v>358</v>
      </c>
      <c r="B71" s="315" t="s">
        <v>359</v>
      </c>
      <c r="C71" s="316"/>
      <c r="D71" s="316" t="s">
        <v>561</v>
      </c>
      <c r="E71" s="316"/>
      <c r="F71" s="316"/>
      <c r="G71" s="316"/>
      <c r="H71" s="316"/>
      <c r="I71" s="317" t="n">
        <f aca="false">M71+K71</f>
        <v>4</v>
      </c>
      <c r="J71" s="317" t="n">
        <v>0</v>
      </c>
      <c r="K71" s="317" t="n">
        <f aca="false">ROUNDDOWN(J71/36*4,0)/4</f>
        <v>0</v>
      </c>
      <c r="L71" s="316"/>
      <c r="M71" s="317" t="n">
        <v>4</v>
      </c>
      <c r="N71" s="317" t="n">
        <v>144</v>
      </c>
      <c r="O71" s="317" t="n">
        <f aca="false">U71+Y71+AC71+AG71+AK71+AO71+AS71+AW71+BA71+BE71</f>
        <v>52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52.25</v>
      </c>
      <c r="T71" s="318" t="n">
        <f aca="false">N71-S71</f>
        <v>91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52</v>
      </c>
      <c r="BB71" s="319" t="n">
        <v>0</v>
      </c>
      <c r="BC71" s="319" t="n">
        <v>0.25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15" t="s">
        <v>361</v>
      </c>
      <c r="B72" s="315" t="s">
        <v>362</v>
      </c>
      <c r="C72" s="316" t="s">
        <v>555</v>
      </c>
      <c r="D72" s="316"/>
      <c r="E72" s="316"/>
      <c r="F72" s="316"/>
      <c r="G72" s="316"/>
      <c r="H72" s="316"/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34</v>
      </c>
      <c r="P72" s="317" t="n">
        <f aca="false">V72+Z72+AD72+AH72+AL72+AP72+AT72+AX72+BB72+BF72</f>
        <v>1</v>
      </c>
      <c r="Q72" s="317" t="n">
        <f aca="false">W72+AA72+AE72+AI72+AM72+AQ72+AU72+AY72+BC72+BG72</f>
        <v>0.25</v>
      </c>
      <c r="R72" s="317" t="n">
        <f aca="false">X72+AB72+AF72+AJ72+AN72+AR72+AV72+AZ72+BD72+BH72</f>
        <v>0</v>
      </c>
      <c r="S72" s="317" t="n">
        <f aca="false">O72+P72+Q72+R72</f>
        <v>35.25</v>
      </c>
      <c r="T72" s="318" t="n">
        <f aca="false">N72-S72</f>
        <v>108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34</v>
      </c>
      <c r="AT72" s="319" t="n">
        <v>1</v>
      </c>
      <c r="AU72" s="319" t="n">
        <v>0.25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25" t="s">
        <v>364</v>
      </c>
      <c r="B73" s="325" t="s">
        <v>365</v>
      </c>
      <c r="C73" s="326"/>
      <c r="D73" s="326"/>
      <c r="E73" s="326"/>
      <c r="F73" s="326"/>
      <c r="G73" s="326"/>
      <c r="H73" s="326"/>
      <c r="I73" s="327" t="n">
        <f aca="false">I74+I75+I76+I77+I78+I79+I80+I81+I82+I83+I84+I85+I86+I87+I88</f>
        <v>22</v>
      </c>
      <c r="J73" s="327" t="n">
        <f aca="false">J74+J75+J76+J77+J78+J79+J80+J81+J82+J83+J84+J85+J86+J87+J88</f>
        <v>0</v>
      </c>
      <c r="K73" s="327" t="n">
        <f aca="false">K74+K75+K76+K77+K78+K79+K80+K81+K82+K83+K84+K85+K86+K87+K88</f>
        <v>0</v>
      </c>
      <c r="L73" s="326"/>
      <c r="M73" s="327" t="n">
        <f aca="false">M74+M75+M76+M77+M78+M79+M80+M81+M82+M83+M84+M85+M86+M87+M88</f>
        <v>22</v>
      </c>
      <c r="N73" s="327" t="n">
        <f aca="false">N74+N75+N76+N77+N78+N79+N80+N81+N82+N83+N84+N85+N86+N87+N88</f>
        <v>1120</v>
      </c>
      <c r="O73" s="327" t="n">
        <f aca="false">O74+O75+O76+O77+O78+O79+O80+O81+O82+O83+O84+O85+O86+O87+O88</f>
        <v>666</v>
      </c>
      <c r="P73" s="327" t="n">
        <f aca="false">P74+P75+P76+P77+P78+P79+P80+P81+P82+P83+P84+P85+P86+P87+P88</f>
        <v>4</v>
      </c>
      <c r="Q73" s="327" t="n">
        <f aca="false">Q74+Q75+Q76+Q77+Q78+Q79+Q80+Q81+Q82+Q83+Q84+Q85+Q86+Q87+Q88</f>
        <v>1.75</v>
      </c>
      <c r="R73" s="327" t="n">
        <f aca="false">R74+R75+R76+R77+R78+R79+R80+R81+R82+R83+R84+R85+R86+R87+R88</f>
        <v>0</v>
      </c>
      <c r="S73" s="327" t="n">
        <f aca="false">S74+S75+S76+S77+S78+S79+S80+S81+S82+S83+S84+S85+S86+S87+S88</f>
        <v>671.75</v>
      </c>
      <c r="T73" s="328" t="n">
        <f aca="false">T74+T75+T76+T77+T78+T79+T80+T81+T82+T83+T84+T85+T86+T87+T88</f>
        <v>448.25</v>
      </c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0</v>
      </c>
      <c r="BS73" s="0" t="n">
        <v>-1</v>
      </c>
    </row>
    <row r="74" customFormat="false" ht="28.35" hidden="false" customHeight="true" outlineLevel="0" collapsed="false">
      <c r="A74" s="315" t="s">
        <v>366</v>
      </c>
      <c r="B74" s="315" t="s">
        <v>367</v>
      </c>
      <c r="C74" s="316"/>
      <c r="D74" s="316" t="s">
        <v>546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52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52.25</v>
      </c>
      <c r="T74" s="318" t="n">
        <f aca="false">N74-S74</f>
        <v>55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52</v>
      </c>
      <c r="Z74" s="319" t="n">
        <v>0</v>
      </c>
      <c r="AA74" s="319" t="n">
        <v>0.25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5" t="s">
        <v>369</v>
      </c>
      <c r="B75" s="315" t="s">
        <v>370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44.85" hidden="false" customHeight="true" outlineLevel="0" collapsed="false">
      <c r="A76" s="315" t="s">
        <v>371</v>
      </c>
      <c r="B76" s="315" t="s">
        <v>372</v>
      </c>
      <c r="C76" s="316" t="s">
        <v>553</v>
      </c>
      <c r="D76" s="316"/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34</v>
      </c>
      <c r="P76" s="317" t="n">
        <f aca="false">V76+Z76+AD76+AH76+AL76+AP76+AT76+AX76+BB76+BF76</f>
        <v>1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35.25</v>
      </c>
      <c r="T76" s="318" t="n">
        <f aca="false">N76-S76</f>
        <v>72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34</v>
      </c>
      <c r="AL76" s="319" t="n">
        <v>1</v>
      </c>
      <c r="AM76" s="319" t="n">
        <v>0.25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5"/>
      <c r="BR76" s="106" t="n">
        <v>0</v>
      </c>
      <c r="BS76" s="106" t="n">
        <f aca="false">BR76</f>
        <v>0</v>
      </c>
    </row>
    <row r="77" customFormat="false" ht="29.25" hidden="false" customHeight="false" outlineLevel="0" collapsed="false">
      <c r="A77" s="315" t="s">
        <v>374</v>
      </c>
      <c r="B77" s="315" t="s">
        <v>375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35.1" hidden="false" customHeight="true" outlineLevel="0" collapsed="false">
      <c r="A78" s="315" t="s">
        <v>376</v>
      </c>
      <c r="B78" s="315" t="s">
        <v>377</v>
      </c>
      <c r="C78" s="316" t="s">
        <v>559</v>
      </c>
      <c r="D78" s="316"/>
      <c r="E78" s="316"/>
      <c r="F78" s="316"/>
      <c r="G78" s="316"/>
      <c r="H78" s="316"/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</f>
        <v>48</v>
      </c>
      <c r="P78" s="317" t="n">
        <f aca="false">V78+Z78+AD78+AH78+AL78+AP78+AT78+AX78+BB78+BF78</f>
        <v>1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49.25</v>
      </c>
      <c r="T78" s="318" t="n">
        <f aca="false">N78-S78</f>
        <v>58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48</v>
      </c>
      <c r="AX78" s="319" t="n">
        <v>1</v>
      </c>
      <c r="AY78" s="319" t="n">
        <v>0.25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Q78" s="105"/>
      <c r="BR78" s="106" t="n">
        <v>0</v>
      </c>
      <c r="BS78" s="106" t="n">
        <f aca="false">BR78</f>
        <v>0</v>
      </c>
    </row>
    <row r="79" customFormat="false" ht="19.5" hidden="false" customHeight="false" outlineLevel="0" collapsed="false">
      <c r="A79" s="315" t="s">
        <v>379</v>
      </c>
      <c r="B79" s="315" t="s">
        <v>380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5"/>
      <c r="BR79" s="106"/>
      <c r="BS79" s="106"/>
    </row>
    <row r="80" customFormat="false" ht="35.1" hidden="false" customHeight="true" outlineLevel="0" collapsed="false">
      <c r="A80" s="315" t="s">
        <v>381</v>
      </c>
      <c r="B80" s="315" t="s">
        <v>382</v>
      </c>
      <c r="C80" s="316" t="s">
        <v>551</v>
      </c>
      <c r="D80" s="316"/>
      <c r="E80" s="316"/>
      <c r="F80" s="316"/>
      <c r="G80" s="316"/>
      <c r="H80" s="316"/>
      <c r="I80" s="317" t="n">
        <f aca="false">M80+K80</f>
        <v>4</v>
      </c>
      <c r="J80" s="317" t="n">
        <v>0</v>
      </c>
      <c r="K80" s="317" t="n">
        <f aca="false">ROUNDDOWN(J80/36*4,0)/4</f>
        <v>0</v>
      </c>
      <c r="L80" s="316"/>
      <c r="M80" s="317" t="n">
        <v>4</v>
      </c>
      <c r="N80" s="317" t="n">
        <v>144</v>
      </c>
      <c r="O80" s="317" t="n">
        <f aca="false">U80+Y80+AC80+AG80+AK80+AO80+AS80+AW80+BA80+BE80</f>
        <v>52</v>
      </c>
      <c r="P80" s="317" t="n">
        <f aca="false">V80+Z80+AD80+AH80+AL80+AP80+AT80+AX80+BB80+BF80</f>
        <v>1</v>
      </c>
      <c r="Q80" s="317" t="n">
        <f aca="false">W80+AA80+AE80+AI80+AM80+AQ80+AU80+AY80+BC80+BG80</f>
        <v>0.25</v>
      </c>
      <c r="R80" s="317" t="n">
        <f aca="false">X80+AB80+AF80+AJ80+AN80+AR80+AV80+AZ80+BD80+BH80</f>
        <v>0</v>
      </c>
      <c r="S80" s="317" t="n">
        <f aca="false">O80+P80+Q80+R80</f>
        <v>53.25</v>
      </c>
      <c r="T80" s="318" t="n">
        <f aca="false">N80-S80</f>
        <v>90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52</v>
      </c>
      <c r="AD80" s="319" t="n">
        <v>1</v>
      </c>
      <c r="AE80" s="319" t="n">
        <v>0.25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Q80" s="105"/>
      <c r="BR80" s="106" t="n">
        <v>0</v>
      </c>
      <c r="BS80" s="106" t="n">
        <f aca="false">BR80</f>
        <v>0</v>
      </c>
    </row>
    <row r="81" customFormat="false" ht="19.5" hidden="false" customHeight="false" outlineLevel="0" collapsed="false">
      <c r="A81" s="315" t="s">
        <v>384</v>
      </c>
      <c r="B81" s="315" t="s">
        <v>385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5"/>
      <c r="BR81" s="106"/>
      <c r="BS81" s="106"/>
    </row>
    <row r="82" customFormat="false" ht="35.1" hidden="false" customHeight="true" outlineLevel="0" collapsed="false">
      <c r="A82" s="315" t="s">
        <v>386</v>
      </c>
      <c r="B82" s="315" t="s">
        <v>387</v>
      </c>
      <c r="C82" s="316" t="s">
        <v>545</v>
      </c>
      <c r="D82" s="316"/>
      <c r="E82" s="316"/>
      <c r="F82" s="316"/>
      <c r="G82" s="316"/>
      <c r="H82" s="316"/>
      <c r="I82" s="317" t="n">
        <f aca="false">M82+K82</f>
        <v>3</v>
      </c>
      <c r="J82" s="317" t="n">
        <v>0</v>
      </c>
      <c r="K82" s="317" t="n">
        <f aca="false">ROUNDDOWN(J82/36*4,0)/4</f>
        <v>0</v>
      </c>
      <c r="L82" s="316"/>
      <c r="M82" s="317" t="n">
        <v>3</v>
      </c>
      <c r="N82" s="317" t="n">
        <v>108</v>
      </c>
      <c r="O82" s="317" t="n">
        <f aca="false">U82+Y82+AC82+AG82+AK82+AO82+AS82+AW82+BA82+BE82</f>
        <v>48</v>
      </c>
      <c r="P82" s="317" t="n">
        <f aca="false">V82+Z82+AD82+AH82+AL82+AP82+AT82+AX82+BB82+BF82</f>
        <v>1</v>
      </c>
      <c r="Q82" s="317" t="n">
        <f aca="false">W82+AA82+AE82+AI82+AM82+AQ82+AU82+AY82+BC82+BG82</f>
        <v>0.25</v>
      </c>
      <c r="R82" s="317" t="n">
        <f aca="false">X82+AB82+AF82+AJ82+AN82+AR82+AV82+AZ82+BD82+BH82</f>
        <v>0</v>
      </c>
      <c r="S82" s="317" t="n">
        <f aca="false">O82+P82+Q82+R82</f>
        <v>49.25</v>
      </c>
      <c r="T82" s="318" t="n">
        <f aca="false">N82-S82</f>
        <v>58.75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48</v>
      </c>
      <c r="AP82" s="319" t="n">
        <v>1</v>
      </c>
      <c r="AQ82" s="319" t="n">
        <v>0.25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</v>
      </c>
      <c r="AZ82" s="319" t="n">
        <v>0</v>
      </c>
      <c r="BA82" s="319" t="n">
        <v>0</v>
      </c>
      <c r="BB82" s="319" t="n">
        <v>0</v>
      </c>
      <c r="BC82" s="319" t="n">
        <v>0</v>
      </c>
      <c r="BD82" s="319" t="n">
        <v>0</v>
      </c>
      <c r="BE82" s="319" t="n">
        <v>0</v>
      </c>
      <c r="BF82" s="319" t="n">
        <v>0</v>
      </c>
      <c r="BG82" s="319" t="n">
        <v>0</v>
      </c>
      <c r="BH82" s="319" t="n">
        <v>0</v>
      </c>
      <c r="BI82" s="319"/>
      <c r="BJ82" s="319"/>
      <c r="BK82" s="319"/>
      <c r="BL82" s="319"/>
      <c r="BM82" s="319"/>
      <c r="BN82" s="319"/>
      <c r="BO82" s="319"/>
      <c r="BP82" s="319"/>
      <c r="BQ82" s="105"/>
      <c r="BR82" s="106" t="n">
        <v>0</v>
      </c>
      <c r="BS82" s="106" t="n">
        <f aca="false">BR82</f>
        <v>0</v>
      </c>
    </row>
    <row r="83" customFormat="false" ht="19.5" hidden="false" customHeight="false" outlineLevel="0" collapsed="false">
      <c r="A83" s="315" t="s">
        <v>389</v>
      </c>
      <c r="B83" s="315" t="s">
        <v>39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35.1" hidden="false" customHeight="true" outlineLevel="0" collapsed="false">
      <c r="A84" s="315" t="s">
        <v>391</v>
      </c>
      <c r="B84" s="315" t="s">
        <v>392</v>
      </c>
      <c r="C84" s="316"/>
      <c r="D84" s="316" t="s">
        <v>551</v>
      </c>
      <c r="E84" s="316"/>
      <c r="F84" s="316"/>
      <c r="G84" s="316"/>
      <c r="H84" s="316"/>
      <c r="I84" s="317" t="n">
        <f aca="false">M84+K84</f>
        <v>3</v>
      </c>
      <c r="J84" s="317" t="n">
        <v>0</v>
      </c>
      <c r="K84" s="317" t="n">
        <f aca="false">ROUNDDOWN(J84/36*4,0)/4</f>
        <v>0</v>
      </c>
      <c r="L84" s="316"/>
      <c r="M84" s="317" t="n">
        <v>3</v>
      </c>
      <c r="N84" s="317" t="n">
        <v>108</v>
      </c>
      <c r="O84" s="317" t="n">
        <f aca="false">U84+Y84+AC84+AG84+AK84+AO84+AS84+AW84+BA84+BE84</f>
        <v>52</v>
      </c>
      <c r="P84" s="317" t="n">
        <f aca="false">V84+Z84+AD84+AH84+AL84+AP84+AT84+AX84+BB84+BF84</f>
        <v>0</v>
      </c>
      <c r="Q84" s="317" t="n">
        <f aca="false">W84+AA84+AE84+AI84+AM84+AQ84+AU84+AY84+BC84+BG84</f>
        <v>0.25</v>
      </c>
      <c r="R84" s="317" t="n">
        <f aca="false">X84+AB84+AF84+AJ84+AN84+AR84+AV84+AZ84+BD84+BH84</f>
        <v>0</v>
      </c>
      <c r="S84" s="317" t="n">
        <f aca="false">O84+P84+Q84+R84</f>
        <v>52.25</v>
      </c>
      <c r="T84" s="318" t="n">
        <f aca="false">N84-S84</f>
        <v>55.75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52</v>
      </c>
      <c r="AD84" s="319" t="n">
        <v>0</v>
      </c>
      <c r="AE84" s="319" t="n">
        <v>0.25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0</v>
      </c>
      <c r="BC84" s="319" t="n">
        <v>0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Q84" s="105"/>
      <c r="BR84" s="106" t="n">
        <v>0</v>
      </c>
      <c r="BS84" s="106" t="n">
        <f aca="false">BR84</f>
        <v>0</v>
      </c>
    </row>
    <row r="85" customFormat="false" ht="19.5" hidden="false" customHeight="false" outlineLevel="0" collapsed="false">
      <c r="A85" s="315" t="s">
        <v>394</v>
      </c>
      <c r="B85" s="315" t="s">
        <v>395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35.1" hidden="false" customHeight="true" outlineLevel="0" collapsed="false">
      <c r="A86" s="315" t="s">
        <v>397</v>
      </c>
      <c r="B86" s="315" t="s">
        <v>398</v>
      </c>
      <c r="C86" s="316"/>
      <c r="D86" s="316" t="s">
        <v>555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52</v>
      </c>
      <c r="P86" s="317" t="n">
        <f aca="false">V86+Z86+AD86+AH86+AL86+AP86+AT86+AX86+BB86+BF86</f>
        <v>0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52.25</v>
      </c>
      <c r="T86" s="318" t="n">
        <f aca="false">N86-S86</f>
        <v>55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52</v>
      </c>
      <c r="AT86" s="319" t="n">
        <v>0</v>
      </c>
      <c r="AU86" s="319" t="n">
        <v>0.25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Q86" s="105"/>
      <c r="BR86" s="106" t="n">
        <v>0</v>
      </c>
      <c r="BS86" s="106" t="n">
        <f aca="false">BR86</f>
        <v>0</v>
      </c>
    </row>
    <row r="87" customFormat="false" ht="19.5" hidden="false" customHeight="false" outlineLevel="0" collapsed="false">
      <c r="A87" s="315" t="s">
        <v>400</v>
      </c>
      <c r="B87" s="315" t="s">
        <v>401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30.2" hidden="false" customHeight="true" outlineLevel="0" collapsed="false">
      <c r="A88" s="320" t="s">
        <v>402</v>
      </c>
      <c r="B88" s="320" t="s">
        <v>403</v>
      </c>
      <c r="C88" s="321"/>
      <c r="D88" s="321" t="s">
        <v>565</v>
      </c>
      <c r="E88" s="321"/>
      <c r="F88" s="321"/>
      <c r="G88" s="321"/>
      <c r="H88" s="321"/>
      <c r="I88" s="322" t="n">
        <f aca="false">I89+I90+I91+I92+I93+I94+I95</f>
        <v>0</v>
      </c>
      <c r="J88" s="322" t="n">
        <f aca="false">J89+J90+J91+J92+J93+J94+J95</f>
        <v>0</v>
      </c>
      <c r="K88" s="322" t="n">
        <f aca="false">K89+K90+K91+K92+K93+K94+K95</f>
        <v>0</v>
      </c>
      <c r="L88" s="321"/>
      <c r="M88" s="322" t="n">
        <f aca="false">M89+M90+M91+M92+M93+M94+M95</f>
        <v>0</v>
      </c>
      <c r="N88" s="322" t="n">
        <f aca="false">N89+N90+N91+N92+N93+N94+N95</f>
        <v>328</v>
      </c>
      <c r="O88" s="322" t="n">
        <f aca="false">O89+O90+O91+O92+O93+O94+O95</f>
        <v>328</v>
      </c>
      <c r="P88" s="322" t="n">
        <f aca="false">P89+P90+P91+P92+P93+P94+P95</f>
        <v>0</v>
      </c>
      <c r="Q88" s="322" t="n">
        <f aca="false">Q89+Q90+Q91+Q92+Q93+Q94+Q95</f>
        <v>0</v>
      </c>
      <c r="R88" s="322" t="n">
        <f aca="false">R89+R90+R91+R92+R93+R94+R95</f>
        <v>0</v>
      </c>
      <c r="S88" s="322" t="n">
        <f aca="false">S89+S90+S91+S92+S93+S94+S95</f>
        <v>328</v>
      </c>
      <c r="T88" s="323" t="n">
        <f aca="false">T89+T90+T91+T92+T93+T94+T95</f>
        <v>0</v>
      </c>
      <c r="U88" s="324" t="n">
        <f aca="false">U89</f>
        <v>70</v>
      </c>
      <c r="V88" s="324" t="n">
        <f aca="false">V89</f>
        <v>0</v>
      </c>
      <c r="W88" s="324" t="n">
        <f aca="false">W89</f>
        <v>0</v>
      </c>
      <c r="X88" s="324" t="n">
        <f aca="false">X89</f>
        <v>0</v>
      </c>
      <c r="Y88" s="324" t="n">
        <f aca="false">Y89</f>
        <v>70</v>
      </c>
      <c r="Z88" s="324" t="n">
        <f aca="false">Z89</f>
        <v>0</v>
      </c>
      <c r="AA88" s="324" t="n">
        <f aca="false">AA89</f>
        <v>0</v>
      </c>
      <c r="AB88" s="324" t="n">
        <f aca="false">AB89</f>
        <v>0</v>
      </c>
      <c r="AC88" s="324" t="n">
        <f aca="false">AC89</f>
        <v>70</v>
      </c>
      <c r="AD88" s="324" t="n">
        <f aca="false">AD89</f>
        <v>0</v>
      </c>
      <c r="AE88" s="324" t="n">
        <f aca="false">AE89</f>
        <v>0</v>
      </c>
      <c r="AF88" s="324" t="n">
        <f aca="false">AF89</f>
        <v>0</v>
      </c>
      <c r="AG88" s="324" t="n">
        <f aca="false">AG89</f>
        <v>64</v>
      </c>
      <c r="AH88" s="324" t="n">
        <f aca="false">AH89</f>
        <v>0</v>
      </c>
      <c r="AI88" s="324" t="n">
        <f aca="false">AI89</f>
        <v>0</v>
      </c>
      <c r="AJ88" s="324" t="n">
        <f aca="false">AJ89</f>
        <v>0</v>
      </c>
      <c r="AK88" s="324" t="n">
        <f aca="false">AK89</f>
        <v>54</v>
      </c>
      <c r="AL88" s="324" t="n">
        <f aca="false">AL89</f>
        <v>0</v>
      </c>
      <c r="AM88" s="324" t="n">
        <f aca="false">AM89</f>
        <v>0</v>
      </c>
      <c r="AN88" s="324" t="n">
        <f aca="false">AN89</f>
        <v>0</v>
      </c>
      <c r="AO88" s="324" t="n">
        <f aca="false">AO89</f>
        <v>0</v>
      </c>
      <c r="AP88" s="324" t="n">
        <f aca="false">AP89</f>
        <v>0</v>
      </c>
      <c r="AQ88" s="324" t="n">
        <f aca="false">AQ89</f>
        <v>0</v>
      </c>
      <c r="AR88" s="324" t="n">
        <f aca="false">AR89</f>
        <v>0</v>
      </c>
      <c r="AS88" s="324" t="n">
        <f aca="false">AS89</f>
        <v>0</v>
      </c>
      <c r="AT88" s="324" t="n">
        <f aca="false">AT89</f>
        <v>0</v>
      </c>
      <c r="AU88" s="324" t="n">
        <f aca="false">AU89</f>
        <v>0</v>
      </c>
      <c r="AV88" s="324" t="n">
        <f aca="false">AV89</f>
        <v>0</v>
      </c>
      <c r="AW88" s="324" t="n">
        <f aca="false">AW89</f>
        <v>0</v>
      </c>
      <c r="AX88" s="324" t="n">
        <f aca="false">AX89</f>
        <v>0</v>
      </c>
      <c r="AY88" s="324" t="n">
        <f aca="false">AY89</f>
        <v>0</v>
      </c>
      <c r="AZ88" s="324" t="n">
        <f aca="false">AZ89</f>
        <v>0</v>
      </c>
      <c r="BA88" s="324" t="n">
        <f aca="false">BA89</f>
        <v>0</v>
      </c>
      <c r="BB88" s="324" t="n">
        <f aca="false">BB89</f>
        <v>0</v>
      </c>
      <c r="BC88" s="324" t="n">
        <f aca="false">BC89</f>
        <v>0</v>
      </c>
      <c r="BD88" s="324" t="n">
        <f aca="false">BD89</f>
        <v>0</v>
      </c>
      <c r="BE88" s="324" t="n">
        <f aca="false">BE89</f>
        <v>0</v>
      </c>
      <c r="BF88" s="324" t="n">
        <f aca="false">BF89</f>
        <v>0</v>
      </c>
      <c r="BG88" s="324" t="n">
        <f aca="false">BG89</f>
        <v>0</v>
      </c>
      <c r="BH88" s="324" t="n">
        <f aca="false">BH89</f>
        <v>0</v>
      </c>
      <c r="BI88" s="324" t="n">
        <f aca="false">BI89</f>
        <v>0</v>
      </c>
      <c r="BJ88" s="324" t="n">
        <f aca="false">BJ89</f>
        <v>0</v>
      </c>
      <c r="BK88" s="324" t="n">
        <f aca="false">BK89</f>
        <v>0</v>
      </c>
      <c r="BL88" s="324" t="n">
        <f aca="false">BL89</f>
        <v>0</v>
      </c>
      <c r="BM88" s="324" t="n">
        <f aca="false">BM89</f>
        <v>0</v>
      </c>
      <c r="BN88" s="324" t="n">
        <f aca="false">BN89</f>
        <v>0</v>
      </c>
      <c r="BO88" s="324" t="n">
        <f aca="false">BO89</f>
        <v>0</v>
      </c>
      <c r="BP88" s="324" t="n">
        <f aca="false">BP89</f>
        <v>0</v>
      </c>
      <c r="BR88" s="0" t="n">
        <v>0</v>
      </c>
      <c r="BS88" s="0" t="n">
        <v>-1</v>
      </c>
    </row>
    <row r="89" customFormat="false" ht="13.7" hidden="false" customHeight="true" outlineLevel="0" collapsed="false">
      <c r="A89" s="315" t="s">
        <v>405</v>
      </c>
      <c r="B89" s="315" t="s">
        <v>406</v>
      </c>
      <c r="C89" s="316"/>
      <c r="D89" s="316" t="s">
        <v>565</v>
      </c>
      <c r="E89" s="316"/>
      <c r="F89" s="316"/>
      <c r="G89" s="316"/>
      <c r="H89" s="316"/>
      <c r="I89" s="317" t="n">
        <f aca="false">M89+K89</f>
        <v>0</v>
      </c>
      <c r="J89" s="317" t="n">
        <v>0</v>
      </c>
      <c r="K89" s="317" t="n">
        <f aca="false">0</f>
        <v>0</v>
      </c>
      <c r="L89" s="316"/>
      <c r="M89" s="317" t="n">
        <v>0</v>
      </c>
      <c r="N89" s="317" t="n">
        <v>328</v>
      </c>
      <c r="O89" s="317" t="n">
        <f aca="false">U89+Y89+AC89+AG89+AK89+AO89+AS89+AW89+BA89+BE89</f>
        <v>328</v>
      </c>
      <c r="P89" s="317" t="n">
        <f aca="false">V89+Z89+AD89+AH89+AL89+AP89+AT89+AX89+BB89+BF89</f>
        <v>0</v>
      </c>
      <c r="Q89" s="317" t="n">
        <f aca="false">W89+AA89+AE89+AI89+AM89+AQ89+AU89+AY89+BC89+BG89</f>
        <v>0</v>
      </c>
      <c r="R89" s="317" t="n">
        <f aca="false">X89+AB89+AF89+AJ89+AN89+AR89+AV89+AZ89+BD89+BH89</f>
        <v>0</v>
      </c>
      <c r="S89" s="317" t="n">
        <f aca="false">O89+P89+Q89+R89</f>
        <v>328</v>
      </c>
      <c r="T89" s="318" t="n">
        <f aca="false">N89-S89</f>
        <v>0</v>
      </c>
      <c r="U89" s="319" t="n">
        <v>70</v>
      </c>
      <c r="V89" s="319" t="n">
        <v>0</v>
      </c>
      <c r="W89" s="319" t="n">
        <v>0</v>
      </c>
      <c r="X89" s="319" t="n">
        <v>0</v>
      </c>
      <c r="Y89" s="319" t="n">
        <v>70</v>
      </c>
      <c r="Z89" s="319" t="n">
        <v>0</v>
      </c>
      <c r="AA89" s="319" t="n">
        <v>0</v>
      </c>
      <c r="AB89" s="319" t="n">
        <v>0</v>
      </c>
      <c r="AC89" s="319" t="n">
        <v>70</v>
      </c>
      <c r="AD89" s="319" t="n">
        <v>0</v>
      </c>
      <c r="AE89" s="319" t="n">
        <v>0</v>
      </c>
      <c r="AF89" s="319" t="n">
        <v>0</v>
      </c>
      <c r="AG89" s="319" t="n">
        <v>64</v>
      </c>
      <c r="AH89" s="319" t="n">
        <v>0</v>
      </c>
      <c r="AI89" s="319" t="n">
        <v>0</v>
      </c>
      <c r="AJ89" s="319" t="n">
        <v>0</v>
      </c>
      <c r="AK89" s="319" t="n">
        <v>54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0</v>
      </c>
      <c r="AQ89" s="319" t="n">
        <v>0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Q89" s="105"/>
      <c r="BR89" s="106" t="n">
        <v>2</v>
      </c>
      <c r="BS89" s="106" t="n">
        <f aca="false">BR89</f>
        <v>2</v>
      </c>
    </row>
    <row r="90" customFormat="false" ht="12.75" hidden="false" customHeight="false" outlineLevel="0" collapsed="false">
      <c r="A90" s="315" t="s">
        <v>407</v>
      </c>
      <c r="B90" s="315" t="s">
        <v>408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Q90" s="105"/>
      <c r="BR90" s="106"/>
      <c r="BS90" s="106"/>
    </row>
    <row r="91" customFormat="false" ht="12.75" hidden="false" customHeight="false" outlineLevel="0" collapsed="false">
      <c r="A91" s="315" t="s">
        <v>409</v>
      </c>
      <c r="B91" s="315" t="s">
        <v>410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8"/>
      <c r="U91" s="319"/>
      <c r="V91" s="319"/>
      <c r="W91" s="319"/>
      <c r="X91" s="319"/>
      <c r="Y91" s="319"/>
      <c r="Z91" s="319"/>
      <c r="AA91" s="319"/>
      <c r="AB91" s="319"/>
      <c r="AC91" s="319"/>
      <c r="AD91" s="319"/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  <c r="AV91" s="319"/>
      <c r="AW91" s="319"/>
      <c r="AX91" s="319"/>
      <c r="AY91" s="319"/>
      <c r="AZ91" s="319"/>
      <c r="BA91" s="319"/>
      <c r="BB91" s="319"/>
      <c r="BC91" s="319"/>
      <c r="BD91" s="319"/>
      <c r="BE91" s="319"/>
      <c r="BF91" s="319"/>
      <c r="BG91" s="319"/>
      <c r="BH91" s="319"/>
      <c r="BI91" s="319"/>
      <c r="BJ91" s="319"/>
      <c r="BK91" s="319"/>
      <c r="BL91" s="319"/>
      <c r="BM91" s="319"/>
      <c r="BN91" s="319"/>
      <c r="BO91" s="319"/>
      <c r="BP91" s="319"/>
      <c r="BQ91" s="105"/>
      <c r="BR91" s="106"/>
      <c r="BS91" s="106"/>
    </row>
    <row r="92" customFormat="false" ht="16.7" hidden="false" customHeight="true" outlineLevel="0" collapsed="false">
      <c r="A92" s="315" t="s">
        <v>411</v>
      </c>
      <c r="B92" s="315" t="s">
        <v>412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8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19"/>
      <c r="AX92" s="319"/>
      <c r="AY92" s="319"/>
      <c r="AZ92" s="319"/>
      <c r="BA92" s="319"/>
      <c r="BB92" s="319"/>
      <c r="BC92" s="319"/>
      <c r="BD92" s="319"/>
      <c r="BE92" s="319"/>
      <c r="BF92" s="319"/>
      <c r="BG92" s="319"/>
      <c r="BH92" s="319"/>
      <c r="BI92" s="319"/>
      <c r="BJ92" s="319"/>
      <c r="BK92" s="319"/>
      <c r="BL92" s="319"/>
      <c r="BM92" s="319"/>
      <c r="BN92" s="319"/>
      <c r="BO92" s="319"/>
      <c r="BP92" s="319"/>
      <c r="BQ92" s="105"/>
      <c r="BR92" s="106"/>
      <c r="BS92" s="106"/>
    </row>
    <row r="93" customFormat="false" ht="12.75" hidden="false" customHeight="false" outlineLevel="0" collapsed="false">
      <c r="A93" s="315" t="s">
        <v>413</v>
      </c>
      <c r="B93" s="315" t="s">
        <v>414</v>
      </c>
      <c r="C93" s="316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8"/>
      <c r="U93" s="319"/>
      <c r="V93" s="319"/>
      <c r="W93" s="319"/>
      <c r="X93" s="319"/>
      <c r="Y93" s="319"/>
      <c r="Z93" s="319"/>
      <c r="AA93" s="319"/>
      <c r="AB93" s="319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  <c r="AV93" s="319"/>
      <c r="AW93" s="319"/>
      <c r="AX93" s="319"/>
      <c r="AY93" s="319"/>
      <c r="AZ93" s="319"/>
      <c r="BA93" s="319"/>
      <c r="BB93" s="319"/>
      <c r="BC93" s="319"/>
      <c r="BD93" s="319"/>
      <c r="BE93" s="319"/>
      <c r="BF93" s="319"/>
      <c r="BG93" s="319"/>
      <c r="BH93" s="319"/>
      <c r="BI93" s="319"/>
      <c r="BJ93" s="319"/>
      <c r="BK93" s="319"/>
      <c r="BL93" s="319"/>
      <c r="BM93" s="319"/>
      <c r="BN93" s="319"/>
      <c r="BO93" s="319"/>
      <c r="BP93" s="319"/>
      <c r="BQ93" s="105"/>
      <c r="BR93" s="106"/>
      <c r="BS93" s="106"/>
    </row>
    <row r="94" customFormat="false" ht="12.75" hidden="false" customHeight="false" outlineLevel="0" collapsed="false">
      <c r="A94" s="315" t="s">
        <v>415</v>
      </c>
      <c r="B94" s="315" t="s">
        <v>416</v>
      </c>
      <c r="C94" s="316"/>
      <c r="D94" s="316"/>
      <c r="E94" s="316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8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319"/>
      <c r="BO94" s="319"/>
      <c r="BP94" s="319"/>
      <c r="BQ94" s="105"/>
      <c r="BR94" s="106"/>
      <c r="BS94" s="106"/>
    </row>
    <row r="95" customFormat="false" ht="12.75" hidden="false" customHeight="false" outlineLevel="0" collapsed="false">
      <c r="A95" s="315" t="s">
        <v>417</v>
      </c>
      <c r="B95" s="315" t="s">
        <v>418</v>
      </c>
      <c r="C95" s="316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8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  <c r="AZ95" s="319"/>
      <c r="BA95" s="319"/>
      <c r="BB95" s="319"/>
      <c r="BC95" s="319"/>
      <c r="BD95" s="319"/>
      <c r="BE95" s="319"/>
      <c r="BF95" s="319"/>
      <c r="BG95" s="319"/>
      <c r="BH95" s="319"/>
      <c r="BI95" s="319"/>
      <c r="BJ95" s="319"/>
      <c r="BK95" s="319"/>
      <c r="BL95" s="319"/>
      <c r="BM95" s="319"/>
      <c r="BN95" s="319"/>
      <c r="BO95" s="319"/>
      <c r="BP95" s="319"/>
      <c r="BQ95" s="105"/>
      <c r="BR95" s="106"/>
      <c r="BS95" s="106"/>
    </row>
    <row r="96" customFormat="false" ht="39" hidden="false" customHeight="false" outlineLevel="0" collapsed="false">
      <c r="A96" s="200" t="s">
        <v>419</v>
      </c>
      <c r="B96" s="200" t="s">
        <v>420</v>
      </c>
      <c r="C96" s="307"/>
      <c r="D96" s="307"/>
      <c r="E96" s="307"/>
      <c r="F96" s="307"/>
      <c r="G96" s="307"/>
      <c r="H96" s="307"/>
      <c r="I96" s="308" t="n">
        <f aca="false">SUMIF(BS97:BS103,"&gt;=0",I97:I103)</f>
        <v>34</v>
      </c>
      <c r="J96" s="308" t="n">
        <f aca="false">SUMIF(BS97:BS103,"&gt;=0",J97:J103)</f>
        <v>0</v>
      </c>
      <c r="K96" s="308" t="n">
        <f aca="false">SUMIF(BS97:BS103,"&gt;=0",K97:K103)</f>
        <v>0</v>
      </c>
      <c r="L96" s="307"/>
      <c r="M96" s="308" t="n">
        <f aca="false">SUMIF(BS97:BS103,"&gt;=0",M97:M103)</f>
        <v>34</v>
      </c>
      <c r="N96" s="308" t="n">
        <f aca="false">SUMIF(BS97:BS103,"&gt;=0",N97:N103)</f>
        <v>1224</v>
      </c>
      <c r="O96" s="308" t="n">
        <f aca="false">SUMIF(BS97:BS103,"&gt;=0",O97:O103)</f>
        <v>0</v>
      </c>
      <c r="P96" s="308" t="n">
        <f aca="false">SUMIF(BS97:BS103,"&gt;=0",P97:P103)</f>
        <v>5</v>
      </c>
      <c r="Q96" s="308" t="n">
        <f aca="false">SUMIF(BS97:BS103,"&gt;=0",Q97:Q103)</f>
        <v>1</v>
      </c>
      <c r="R96" s="308" t="n">
        <f aca="false">SUMIF(BS97:BS103,"&gt;=0",R97:R103)</f>
        <v>114.4</v>
      </c>
      <c r="S96" s="308" t="n">
        <f aca="false">SUMIF(BS97:BS103,"&gt;=0",S97:S103)</f>
        <v>120.4</v>
      </c>
      <c r="T96" s="309" t="n">
        <f aca="false">SUMIF(BS97:BS103,"&gt;=0",T97:T103)</f>
        <v>1103.6</v>
      </c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310"/>
      <c r="BO96" s="310"/>
      <c r="BP96" s="310"/>
    </row>
    <row r="97" customFormat="false" ht="12.75" hidden="false" customHeight="false" outlineLevel="0" collapsed="false">
      <c r="A97" s="209" t="s">
        <v>421</v>
      </c>
      <c r="B97" s="209" t="s">
        <v>182</v>
      </c>
      <c r="C97" s="311"/>
      <c r="D97" s="311"/>
      <c r="E97" s="311"/>
      <c r="F97" s="311"/>
      <c r="G97" s="311"/>
      <c r="H97" s="311"/>
      <c r="I97" s="312" t="n">
        <f aca="false">SUMIF(BS98:BS103,"&gt;=0",I98:I103)</f>
        <v>34</v>
      </c>
      <c r="J97" s="312" t="n">
        <f aca="false">SUMIF(BS98:BS103,"&gt;=0",J98:J103)</f>
        <v>0</v>
      </c>
      <c r="K97" s="312" t="n">
        <f aca="false">SUMIF(BS98:BS103,"&gt;=0",K98:K103)</f>
        <v>0</v>
      </c>
      <c r="L97" s="311"/>
      <c r="M97" s="312" t="n">
        <f aca="false">SUMIF(BS98:BS103,"&gt;=0",M98:M103)</f>
        <v>34</v>
      </c>
      <c r="N97" s="312" t="n">
        <f aca="false">SUMIF(BS98:BS103,"&gt;=0",N98:N103)</f>
        <v>1224</v>
      </c>
      <c r="O97" s="312" t="n">
        <f aca="false">SUMIF(BS98:BS103,"&gt;=0",O98:O103)</f>
        <v>0</v>
      </c>
      <c r="P97" s="312" t="n">
        <f aca="false">SUMIF(BS98:BS103,"&gt;=0",P98:P103)</f>
        <v>5</v>
      </c>
      <c r="Q97" s="312" t="n">
        <f aca="false">SUMIF(BS98:BS103,"&gt;=0",Q98:Q103)</f>
        <v>1</v>
      </c>
      <c r="R97" s="312" t="n">
        <f aca="false">SUMIF(BS98:BS103,"&gt;=0",R98:R103)</f>
        <v>114.4</v>
      </c>
      <c r="S97" s="312" t="n">
        <f aca="false">SUMIF(BS98:BS103,"&gt;=0",S98:S103)</f>
        <v>120.4</v>
      </c>
      <c r="T97" s="313" t="n">
        <f aca="false">SUMIF(BS98:BS103,"&gt;=0",T98:T103)</f>
        <v>1103.6</v>
      </c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314"/>
      <c r="BO97" s="314"/>
      <c r="BP97" s="314"/>
    </row>
    <row r="98" customFormat="false" ht="13.7" hidden="false" customHeight="true" outlineLevel="0" collapsed="false">
      <c r="A98" s="320" t="s">
        <v>422</v>
      </c>
      <c r="B98" s="320" t="s">
        <v>423</v>
      </c>
      <c r="C98" s="321"/>
      <c r="D98" s="321"/>
      <c r="E98" s="321"/>
      <c r="F98" s="321"/>
      <c r="G98" s="321"/>
      <c r="H98" s="321"/>
      <c r="I98" s="322"/>
      <c r="J98" s="322"/>
      <c r="K98" s="322"/>
      <c r="L98" s="321"/>
      <c r="M98" s="322"/>
      <c r="N98" s="322"/>
      <c r="O98" s="322"/>
      <c r="P98" s="322"/>
      <c r="Q98" s="322"/>
      <c r="R98" s="322"/>
      <c r="S98" s="322"/>
      <c r="T98" s="323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324"/>
      <c r="BO98" s="324"/>
      <c r="BP98" s="324"/>
      <c r="BR98" s="0" t="n">
        <v>4</v>
      </c>
      <c r="BS98" s="0" t="n">
        <v>-1</v>
      </c>
    </row>
    <row r="99" customFormat="false" ht="39.95" hidden="false" customHeight="true" outlineLevel="0" collapsed="false">
      <c r="A99" s="315" t="s">
        <v>424</v>
      </c>
      <c r="B99" s="315" t="s">
        <v>425</v>
      </c>
      <c r="C99" s="316"/>
      <c r="D99" s="316" t="s">
        <v>557</v>
      </c>
      <c r="E99" s="316"/>
      <c r="F99" s="316"/>
      <c r="G99" s="316"/>
      <c r="H99" s="316"/>
      <c r="I99" s="317" t="n">
        <f aca="false">M99+K99</f>
        <v>4</v>
      </c>
      <c r="J99" s="317" t="n">
        <v>0</v>
      </c>
      <c r="K99" s="317" t="n">
        <f aca="false">ROUNDDOWN(J99/36*4,0)/4</f>
        <v>0</v>
      </c>
      <c r="L99" s="316"/>
      <c r="M99" s="317" t="n">
        <v>4</v>
      </c>
      <c r="N99" s="317" t="n">
        <v>144</v>
      </c>
      <c r="O99" s="317" t="n">
        <f aca="false">U99+Y99+AC99+AG99+AK99+AO99+AS99+AW99+BA99+BE99</f>
        <v>0</v>
      </c>
      <c r="P99" s="317" t="n">
        <f aca="false">V99+Z99+AD99+AH99+AL99+AP99+AT99+AX99+BB99+BF99</f>
        <v>0</v>
      </c>
      <c r="Q99" s="317" t="n">
        <f aca="false">W99+AA99+AE99+AI99+AM99+AQ99+AU99+AY99+BC99+BG99</f>
        <v>0.25</v>
      </c>
      <c r="R99" s="317" t="n">
        <f aca="false">X99+AB99+AF99+AJ99+AN99+AR99+AV99+AZ99+BD99+BH99</f>
        <v>32</v>
      </c>
      <c r="S99" s="317" t="n">
        <f aca="false">O99+P99+Q99+R99</f>
        <v>32.25</v>
      </c>
      <c r="T99" s="318" t="n">
        <f aca="false">N99-S99</f>
        <v>111.75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.25</v>
      </c>
      <c r="AJ99" s="319" t="n">
        <v>32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0</v>
      </c>
      <c r="AY99" s="319" t="n">
        <v>0</v>
      </c>
      <c r="AZ99" s="319" t="n">
        <v>0</v>
      </c>
      <c r="BA99" s="319" t="n">
        <v>0</v>
      </c>
      <c r="BB99" s="319" t="n">
        <v>0</v>
      </c>
      <c r="BC99" s="319" t="n">
        <v>0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/>
      <c r="BJ99" s="319"/>
      <c r="BK99" s="319"/>
      <c r="BL99" s="319"/>
      <c r="BM99" s="319"/>
      <c r="BN99" s="319"/>
      <c r="BO99" s="319"/>
      <c r="BP99" s="319"/>
      <c r="BR99" s="0" t="n">
        <v>4</v>
      </c>
      <c r="BS99" s="0" t="n">
        <f aca="false">BR99</f>
        <v>4</v>
      </c>
    </row>
    <row r="100" customFormat="false" ht="13.7" hidden="false" customHeight="true" outlineLevel="0" collapsed="false">
      <c r="A100" s="320" t="s">
        <v>427</v>
      </c>
      <c r="B100" s="320" t="s">
        <v>428</v>
      </c>
      <c r="C100" s="321"/>
      <c r="D100" s="321"/>
      <c r="E100" s="321"/>
      <c r="F100" s="321"/>
      <c r="G100" s="321"/>
      <c r="H100" s="321"/>
      <c r="I100" s="322"/>
      <c r="J100" s="322"/>
      <c r="K100" s="322"/>
      <c r="L100" s="321"/>
      <c r="M100" s="322"/>
      <c r="N100" s="322"/>
      <c r="O100" s="322"/>
      <c r="P100" s="322"/>
      <c r="Q100" s="322"/>
      <c r="R100" s="322"/>
      <c r="S100" s="322"/>
      <c r="T100" s="323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4"/>
      <c r="AM100" s="324"/>
      <c r="AN100" s="324"/>
      <c r="AO100" s="324"/>
      <c r="AP100" s="324"/>
      <c r="AQ100" s="324"/>
      <c r="AR100" s="324"/>
      <c r="AS100" s="324"/>
      <c r="AT100" s="324"/>
      <c r="AU100" s="324"/>
      <c r="AV100" s="324"/>
      <c r="AW100" s="324"/>
      <c r="AX100" s="324"/>
      <c r="AY100" s="324"/>
      <c r="AZ100" s="324"/>
      <c r="BA100" s="324"/>
      <c r="BB100" s="324"/>
      <c r="BC100" s="324"/>
      <c r="BD100" s="324"/>
      <c r="BE100" s="324"/>
      <c r="BF100" s="324"/>
      <c r="BG100" s="324"/>
      <c r="BH100" s="324"/>
      <c r="BI100" s="324"/>
      <c r="BJ100" s="324"/>
      <c r="BK100" s="324"/>
      <c r="BL100" s="324"/>
      <c r="BM100" s="324"/>
      <c r="BN100" s="324"/>
      <c r="BO100" s="324"/>
      <c r="BP100" s="324"/>
      <c r="BR100" s="0" t="n">
        <v>4</v>
      </c>
      <c r="BS100" s="0" t="n">
        <v>-1</v>
      </c>
    </row>
    <row r="101" customFormat="false" ht="39.95" hidden="false" customHeight="true" outlineLevel="0" collapsed="false">
      <c r="A101" s="315" t="s">
        <v>429</v>
      </c>
      <c r="B101" s="315" t="s">
        <v>430</v>
      </c>
      <c r="C101" s="316"/>
      <c r="D101" s="316" t="s">
        <v>556</v>
      </c>
      <c r="E101" s="316"/>
      <c r="F101" s="316"/>
      <c r="G101" s="316"/>
      <c r="H101" s="316"/>
      <c r="I101" s="317" t="n">
        <f aca="false">M101+K101</f>
        <v>6</v>
      </c>
      <c r="J101" s="317" t="n">
        <v>0</v>
      </c>
      <c r="K101" s="317" t="n">
        <f aca="false">ROUNDDOWN(J101/36*4,0)/4</f>
        <v>0</v>
      </c>
      <c r="L101" s="316"/>
      <c r="M101" s="317" t="n">
        <v>6</v>
      </c>
      <c r="N101" s="317" t="n">
        <v>216</v>
      </c>
      <c r="O101" s="317" t="n">
        <f aca="false">U101+Y101+AC101+AG101+AK101+AO101+AS101+AW101+BA101+BE101</f>
        <v>0</v>
      </c>
      <c r="P101" s="317" t="n">
        <f aca="false">V101+Z101+AD101+AH101+AL101+AP101+AT101+AX101+BB101+BF101</f>
        <v>0</v>
      </c>
      <c r="Q101" s="317" t="n">
        <f aca="false">W101+AA101+AE101+AI101+AM101+AQ101+AU101+AY101+BC101+BG101</f>
        <v>0.25</v>
      </c>
      <c r="R101" s="317" t="n">
        <f aca="false">X101+AB101+AF101+AJ101+AN101+AR101+AV101+AZ101+BD101+BH101</f>
        <v>60</v>
      </c>
      <c r="S101" s="317" t="n">
        <f aca="false">O101+P101+Q101+R101</f>
        <v>60.25</v>
      </c>
      <c r="T101" s="318" t="n">
        <f aca="false">N101-S101</f>
        <v>155.75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.25</v>
      </c>
      <c r="AR101" s="319" t="n">
        <v>6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0</v>
      </c>
      <c r="BG101" s="319" t="n">
        <v>0</v>
      </c>
      <c r="BH101" s="319" t="n">
        <v>0</v>
      </c>
      <c r="BI101" s="319"/>
      <c r="BJ101" s="319"/>
      <c r="BK101" s="319"/>
      <c r="BL101" s="319"/>
      <c r="BM101" s="319"/>
      <c r="BN101" s="319"/>
      <c r="BO101" s="319"/>
      <c r="BP101" s="319"/>
      <c r="BR101" s="0" t="n">
        <v>4</v>
      </c>
      <c r="BS101" s="0" t="n">
        <f aca="false">BR101</f>
        <v>4</v>
      </c>
    </row>
    <row r="102" customFormat="false" ht="20.45" hidden="false" customHeight="true" outlineLevel="0" collapsed="false">
      <c r="A102" s="315" t="s">
        <v>432</v>
      </c>
      <c r="B102" s="315" t="s">
        <v>433</v>
      </c>
      <c r="C102" s="316"/>
      <c r="D102" s="316" t="s">
        <v>564</v>
      </c>
      <c r="E102" s="316"/>
      <c r="F102" s="316"/>
      <c r="G102" s="316"/>
      <c r="H102" s="316"/>
      <c r="I102" s="317" t="n">
        <f aca="false">M102+K102</f>
        <v>6</v>
      </c>
      <c r="J102" s="317" t="n">
        <v>0</v>
      </c>
      <c r="K102" s="317" t="n">
        <f aca="false">ROUNDDOWN(J102/36*4,0)/4</f>
        <v>0</v>
      </c>
      <c r="L102" s="316"/>
      <c r="M102" s="317" t="n">
        <v>6</v>
      </c>
      <c r="N102" s="317" t="n">
        <v>216</v>
      </c>
      <c r="O102" s="317" t="n">
        <f aca="false">U102+Y102+AC102+AG102+AK102+AO102+AS102+AW102+BA102+BE102</f>
        <v>0</v>
      </c>
      <c r="P102" s="317" t="n">
        <f aca="false">V102+Z102+AD102+AH102+AL102+AP102+AT102+AX102+BB102+BF102</f>
        <v>0</v>
      </c>
      <c r="Q102" s="317" t="n">
        <f aca="false">W102+AA102+AE102+AI102+AM102+AQ102+AU102+AY102+BC102+BG102</f>
        <v>0.25</v>
      </c>
      <c r="R102" s="317" t="n">
        <f aca="false">X102+AB102+AF102+AJ102+AN102+AR102+AV102+AZ102+BD102+BH102</f>
        <v>2.4</v>
      </c>
      <c r="S102" s="317" t="n">
        <f aca="false">O102+P102+Q102+R102</f>
        <v>2.65</v>
      </c>
      <c r="T102" s="318" t="n">
        <f aca="false">N102-S102</f>
        <v>213.35</v>
      </c>
      <c r="U102" s="319" t="n">
        <v>0</v>
      </c>
      <c r="V102" s="319" t="n">
        <v>0</v>
      </c>
      <c r="W102" s="319" t="n">
        <v>0</v>
      </c>
      <c r="X102" s="319" t="n">
        <v>0</v>
      </c>
      <c r="Y102" s="319" t="n">
        <v>0</v>
      </c>
      <c r="Z102" s="319" t="n">
        <v>0</v>
      </c>
      <c r="AA102" s="319" t="n">
        <v>0</v>
      </c>
      <c r="AB102" s="319" t="n">
        <v>0</v>
      </c>
      <c r="AC102" s="319" t="n">
        <v>0</v>
      </c>
      <c r="AD102" s="319" t="n">
        <v>0</v>
      </c>
      <c r="AE102" s="319" t="n">
        <v>0</v>
      </c>
      <c r="AF102" s="319" t="n">
        <v>0</v>
      </c>
      <c r="AG102" s="319" t="n">
        <v>0</v>
      </c>
      <c r="AH102" s="319" t="n">
        <v>0</v>
      </c>
      <c r="AI102" s="319" t="n">
        <v>0</v>
      </c>
      <c r="AJ102" s="319" t="n">
        <v>0</v>
      </c>
      <c r="AK102" s="319" t="n">
        <v>0</v>
      </c>
      <c r="AL102" s="319" t="n">
        <v>0</v>
      </c>
      <c r="AM102" s="319" t="n">
        <v>0</v>
      </c>
      <c r="AN102" s="319" t="n">
        <v>0</v>
      </c>
      <c r="AO102" s="319" t="n">
        <v>0</v>
      </c>
      <c r="AP102" s="319" t="n">
        <v>0</v>
      </c>
      <c r="AQ102" s="319" t="n">
        <v>0</v>
      </c>
      <c r="AR102" s="319" t="n">
        <v>0</v>
      </c>
      <c r="AS102" s="319" t="n">
        <v>0</v>
      </c>
      <c r="AT102" s="319" t="n">
        <v>0</v>
      </c>
      <c r="AU102" s="319" t="n">
        <v>0</v>
      </c>
      <c r="AV102" s="319" t="n">
        <v>0</v>
      </c>
      <c r="AW102" s="319" t="n">
        <v>0</v>
      </c>
      <c r="AX102" s="319" t="n">
        <v>0</v>
      </c>
      <c r="AY102" s="319" t="n">
        <v>0.25</v>
      </c>
      <c r="AZ102" s="319" t="n">
        <v>2.4</v>
      </c>
      <c r="BA102" s="319" t="n">
        <v>0</v>
      </c>
      <c r="BB102" s="319" t="n">
        <v>0</v>
      </c>
      <c r="BC102" s="319" t="n">
        <v>0</v>
      </c>
      <c r="BD102" s="319" t="n">
        <v>0</v>
      </c>
      <c r="BE102" s="319" t="n">
        <v>0</v>
      </c>
      <c r="BF102" s="319" t="n">
        <v>0</v>
      </c>
      <c r="BG102" s="319" t="n">
        <v>0</v>
      </c>
      <c r="BH102" s="319" t="n">
        <v>0</v>
      </c>
      <c r="BI102" s="319"/>
      <c r="BJ102" s="319"/>
      <c r="BK102" s="319"/>
      <c r="BL102" s="319"/>
      <c r="BM102" s="319"/>
      <c r="BN102" s="319"/>
      <c r="BO102" s="319"/>
      <c r="BP102" s="319"/>
      <c r="BR102" s="0" t="n">
        <v>4</v>
      </c>
      <c r="BS102" s="0" t="n">
        <f aca="false">BR102</f>
        <v>4</v>
      </c>
    </row>
    <row r="103" customFormat="false" ht="19.7" hidden="false" customHeight="true" outlineLevel="0" collapsed="false">
      <c r="A103" s="315" t="s">
        <v>435</v>
      </c>
      <c r="B103" s="315" t="s">
        <v>436</v>
      </c>
      <c r="C103" s="316"/>
      <c r="D103" s="316" t="s">
        <v>566</v>
      </c>
      <c r="E103" s="316"/>
      <c r="F103" s="316"/>
      <c r="G103" s="316"/>
      <c r="H103" s="316"/>
      <c r="I103" s="317" t="n">
        <f aca="false">M103+K103</f>
        <v>18</v>
      </c>
      <c r="J103" s="317" t="n">
        <v>0</v>
      </c>
      <c r="K103" s="317" t="n">
        <f aca="false">ROUNDDOWN(J103/36*4,0)/4</f>
        <v>0</v>
      </c>
      <c r="L103" s="316"/>
      <c r="M103" s="317" t="n">
        <v>18</v>
      </c>
      <c r="N103" s="317" t="n">
        <v>648</v>
      </c>
      <c r="O103" s="317" t="n">
        <f aca="false">U103+Y103+AC103+AG103+AK103+AO103+AS103+AW103+BA103+BE103</f>
        <v>0</v>
      </c>
      <c r="P103" s="317" t="n">
        <f aca="false">V103+Z103+AD103+AH103+AL103+AP103+AT103+AX103+BB103+BF103</f>
        <v>5</v>
      </c>
      <c r="Q103" s="317" t="n">
        <f aca="false">W103+AA103+AE103+AI103+AM103+AQ103+AU103+AY103+BC103+BG103</f>
        <v>0.25</v>
      </c>
      <c r="R103" s="317" t="n">
        <f aca="false">X103+AB103+AF103+AJ103+AN103+AR103+AV103+AZ103+BD103+BH103</f>
        <v>20</v>
      </c>
      <c r="S103" s="317" t="n">
        <f aca="false">O103+P103+Q103+R103</f>
        <v>25.25</v>
      </c>
      <c r="T103" s="318" t="n">
        <f aca="false">N103-S103</f>
        <v>622.75</v>
      </c>
      <c r="U103" s="319" t="n">
        <v>0</v>
      </c>
      <c r="V103" s="319" t="n">
        <v>0</v>
      </c>
      <c r="W103" s="319" t="n">
        <v>0</v>
      </c>
      <c r="X103" s="319" t="n">
        <v>0</v>
      </c>
      <c r="Y103" s="319" t="n">
        <v>0</v>
      </c>
      <c r="Z103" s="319" t="n">
        <v>0</v>
      </c>
      <c r="AA103" s="319" t="n">
        <v>0</v>
      </c>
      <c r="AB103" s="319" t="n">
        <v>0</v>
      </c>
      <c r="AC103" s="319" t="n">
        <v>0</v>
      </c>
      <c r="AD103" s="319" t="n">
        <v>0</v>
      </c>
      <c r="AE103" s="319" t="n">
        <v>0</v>
      </c>
      <c r="AF103" s="319" t="n">
        <v>0</v>
      </c>
      <c r="AG103" s="319" t="n">
        <v>0</v>
      </c>
      <c r="AH103" s="319" t="n">
        <v>0</v>
      </c>
      <c r="AI103" s="319" t="n">
        <v>0</v>
      </c>
      <c r="AJ103" s="319" t="n">
        <v>0</v>
      </c>
      <c r="AK103" s="319" t="n">
        <v>0</v>
      </c>
      <c r="AL103" s="319" t="n">
        <v>0</v>
      </c>
      <c r="AM103" s="319" t="n">
        <v>0</v>
      </c>
      <c r="AN103" s="319" t="n">
        <v>0</v>
      </c>
      <c r="AO103" s="319" t="n">
        <v>0</v>
      </c>
      <c r="AP103" s="319" t="n">
        <v>0</v>
      </c>
      <c r="AQ103" s="319" t="n">
        <v>0</v>
      </c>
      <c r="AR103" s="319" t="n">
        <v>0</v>
      </c>
      <c r="AS103" s="319" t="n">
        <v>0</v>
      </c>
      <c r="AT103" s="319" t="n">
        <v>0</v>
      </c>
      <c r="AU103" s="319" t="n">
        <v>0</v>
      </c>
      <c r="AV103" s="319" t="n">
        <v>0</v>
      </c>
      <c r="AW103" s="319" t="n">
        <v>0</v>
      </c>
      <c r="AX103" s="319" t="n">
        <v>0</v>
      </c>
      <c r="AY103" s="319" t="n">
        <v>0</v>
      </c>
      <c r="AZ103" s="319" t="n">
        <v>0</v>
      </c>
      <c r="BA103" s="319" t="n">
        <v>0</v>
      </c>
      <c r="BB103" s="319" t="n">
        <v>0</v>
      </c>
      <c r="BC103" s="319" t="n">
        <v>0</v>
      </c>
      <c r="BD103" s="319" t="n">
        <v>0</v>
      </c>
      <c r="BE103" s="319" t="n">
        <v>0</v>
      </c>
      <c r="BF103" s="319" t="n">
        <v>5</v>
      </c>
      <c r="BG103" s="319" t="n">
        <v>0.25</v>
      </c>
      <c r="BH103" s="319" t="n">
        <v>20</v>
      </c>
      <c r="BI103" s="319"/>
      <c r="BJ103" s="319"/>
      <c r="BK103" s="319"/>
      <c r="BL103" s="319"/>
      <c r="BM103" s="319"/>
      <c r="BN103" s="319"/>
      <c r="BO103" s="319"/>
      <c r="BP103" s="319"/>
      <c r="BR103" s="0" t="n">
        <v>4</v>
      </c>
      <c r="BS103" s="0" t="n">
        <f aca="false">BR103</f>
        <v>4</v>
      </c>
    </row>
    <row r="104" customFormat="false" ht="19.5" hidden="false" customHeight="false" outlineLevel="0" collapsed="false">
      <c r="A104" s="200" t="s">
        <v>438</v>
      </c>
      <c r="B104" s="200" t="s">
        <v>439</v>
      </c>
      <c r="C104" s="307"/>
      <c r="D104" s="307"/>
      <c r="E104" s="307"/>
      <c r="F104" s="307"/>
      <c r="G104" s="307"/>
      <c r="H104" s="307"/>
      <c r="I104" s="308" t="n">
        <f aca="false">SUMIF(BS105:BS109,"&gt;=0",I105:I109)</f>
        <v>6</v>
      </c>
      <c r="J104" s="308" t="n">
        <f aca="false">SUMIF(BS105:BS109,"&gt;=0",J105:J109)</f>
        <v>0</v>
      </c>
      <c r="K104" s="308" t="n">
        <f aca="false">SUMIF(BS105:BS109,"&gt;=0",K105:K109)</f>
        <v>0</v>
      </c>
      <c r="L104" s="307"/>
      <c r="M104" s="308" t="n">
        <f aca="false">SUMIF(BS105:BS109,"&gt;=0",M105:M109)</f>
        <v>6</v>
      </c>
      <c r="N104" s="308" t="n">
        <f aca="false">SUMIF(BS105:BS109,"&gt;=0",N105:N109)</f>
        <v>216</v>
      </c>
      <c r="O104" s="308" t="n">
        <f aca="false">SUMIF(BS105:BS109,"&gt;=0",O105:O109)</f>
        <v>0</v>
      </c>
      <c r="P104" s="308" t="n">
        <f aca="false">SUMIF(BS105:BS109,"&gt;=0",P105:P109)</f>
        <v>1</v>
      </c>
      <c r="Q104" s="308" t="n">
        <f aca="false">SUMIF(BS105:BS109,"&gt;=0",Q105:Q109)</f>
        <v>0.6</v>
      </c>
      <c r="R104" s="308" t="n">
        <f aca="false">SUMIF(BS105:BS109,"&gt;=0",R105:R109)</f>
        <v>0</v>
      </c>
      <c r="S104" s="308" t="n">
        <f aca="false">SUMIF(BS105:BS109,"&gt;=0",S105:S109)</f>
        <v>1.6</v>
      </c>
      <c r="T104" s="309" t="n">
        <f aca="false">SUMIF(BS105:BS109,"&gt;=0",T105:T109)</f>
        <v>214.4</v>
      </c>
      <c r="U104" s="310"/>
      <c r="V104" s="310"/>
      <c r="W104" s="310"/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  <c r="AL104" s="310"/>
      <c r="AM104" s="310"/>
      <c r="AN104" s="310"/>
      <c r="AO104" s="310"/>
      <c r="AP104" s="310"/>
      <c r="AQ104" s="310"/>
      <c r="AR104" s="310"/>
      <c r="AS104" s="310"/>
      <c r="AT104" s="310"/>
      <c r="AU104" s="310"/>
      <c r="AV104" s="310"/>
      <c r="AW104" s="310"/>
      <c r="AX104" s="310"/>
      <c r="AY104" s="310"/>
      <c r="AZ104" s="310"/>
      <c r="BA104" s="310"/>
      <c r="BB104" s="310"/>
      <c r="BC104" s="310"/>
      <c r="BD104" s="310"/>
      <c r="BE104" s="310"/>
      <c r="BF104" s="310"/>
      <c r="BG104" s="310"/>
      <c r="BH104" s="310"/>
      <c r="BI104" s="310"/>
      <c r="BJ104" s="310"/>
      <c r="BK104" s="310"/>
      <c r="BL104" s="310"/>
      <c r="BM104" s="310"/>
      <c r="BN104" s="310"/>
      <c r="BO104" s="310"/>
      <c r="BP104" s="310"/>
    </row>
    <row r="105" customFormat="false" ht="12.75" hidden="false" customHeight="false" outlineLevel="0" collapsed="false">
      <c r="A105" s="209" t="s">
        <v>440</v>
      </c>
      <c r="B105" s="209" t="s">
        <v>182</v>
      </c>
      <c r="C105" s="311"/>
      <c r="D105" s="311"/>
      <c r="E105" s="311"/>
      <c r="F105" s="311"/>
      <c r="G105" s="311"/>
      <c r="H105" s="311"/>
      <c r="I105" s="312" t="n">
        <f aca="false">SUMIF(BS106:BS109,"&gt;=0",I106:I109)</f>
        <v>6</v>
      </c>
      <c r="J105" s="312" t="n">
        <f aca="false">SUMIF(BS106:BS109,"&gt;=0",J106:J109)</f>
        <v>0</v>
      </c>
      <c r="K105" s="312" t="n">
        <f aca="false">SUMIF(BS106:BS109,"&gt;=0",K106:K109)</f>
        <v>0</v>
      </c>
      <c r="L105" s="311"/>
      <c r="M105" s="312" t="n">
        <f aca="false">SUMIF(BS106:BS109,"&gt;=0",M106:M109)</f>
        <v>6</v>
      </c>
      <c r="N105" s="312" t="n">
        <f aca="false">SUMIF(BS106:BS109,"&gt;=0",N106:N109)</f>
        <v>216</v>
      </c>
      <c r="O105" s="312" t="n">
        <f aca="false">SUMIF(BS106:BS109,"&gt;=0",O106:O109)</f>
        <v>0</v>
      </c>
      <c r="P105" s="312" t="n">
        <f aca="false">SUMIF(BS106:BS109,"&gt;=0",P106:P109)</f>
        <v>1</v>
      </c>
      <c r="Q105" s="312" t="n">
        <f aca="false">SUMIF(BS106:BS109,"&gt;=0",Q106:Q109)</f>
        <v>0.6</v>
      </c>
      <c r="R105" s="312" t="n">
        <f aca="false">SUMIF(BS106:BS109,"&gt;=0",R106:R109)</f>
        <v>0</v>
      </c>
      <c r="S105" s="312" t="n">
        <f aca="false">SUMIF(BS106:BS109,"&gt;=0",S106:S109)</f>
        <v>1.6</v>
      </c>
      <c r="T105" s="313" t="n">
        <f aca="false">SUMIF(BS106:BS109,"&gt;=0",T106:T109)</f>
        <v>214.4</v>
      </c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  <c r="AH105" s="314"/>
      <c r="AI105" s="314"/>
      <c r="AJ105" s="314"/>
      <c r="AK105" s="314"/>
      <c r="AL105" s="314"/>
      <c r="AM105" s="314"/>
      <c r="AN105" s="314"/>
      <c r="AO105" s="314"/>
      <c r="AP105" s="314"/>
      <c r="AQ105" s="314"/>
      <c r="AR105" s="314"/>
      <c r="AS105" s="314"/>
      <c r="AT105" s="314"/>
      <c r="AU105" s="314"/>
      <c r="AV105" s="314"/>
      <c r="AW105" s="314"/>
      <c r="AX105" s="314"/>
      <c r="AY105" s="314"/>
      <c r="AZ105" s="314"/>
      <c r="BA105" s="314"/>
      <c r="BB105" s="314"/>
      <c r="BC105" s="314"/>
      <c r="BD105" s="314"/>
      <c r="BE105" s="314"/>
      <c r="BF105" s="314"/>
      <c r="BG105" s="314"/>
      <c r="BH105" s="314"/>
      <c r="BI105" s="314"/>
      <c r="BJ105" s="314"/>
      <c r="BK105" s="314"/>
      <c r="BL105" s="314"/>
      <c r="BM105" s="314"/>
      <c r="BN105" s="314"/>
      <c r="BO105" s="314"/>
      <c r="BP105" s="314"/>
    </row>
    <row r="106" customFormat="false" ht="20.45" hidden="false" customHeight="true" outlineLevel="0" collapsed="false">
      <c r="A106" s="320"/>
      <c r="B106" s="320" t="s">
        <v>441</v>
      </c>
      <c r="C106" s="321"/>
      <c r="D106" s="321"/>
      <c r="E106" s="321"/>
      <c r="F106" s="321"/>
      <c r="G106" s="321"/>
      <c r="H106" s="321"/>
      <c r="I106" s="322"/>
      <c r="J106" s="322"/>
      <c r="K106" s="322"/>
      <c r="L106" s="321"/>
      <c r="M106" s="322"/>
      <c r="N106" s="322"/>
      <c r="O106" s="322"/>
      <c r="P106" s="322"/>
      <c r="Q106" s="322"/>
      <c r="R106" s="322"/>
      <c r="S106" s="322"/>
      <c r="T106" s="323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  <c r="AM106" s="324"/>
      <c r="AN106" s="324"/>
      <c r="AO106" s="324"/>
      <c r="AP106" s="324"/>
      <c r="AQ106" s="324"/>
      <c r="AR106" s="324"/>
      <c r="AS106" s="324"/>
      <c r="AT106" s="324"/>
      <c r="AU106" s="324"/>
      <c r="AV106" s="324"/>
      <c r="AW106" s="324"/>
      <c r="AX106" s="324"/>
      <c r="AY106" s="324"/>
      <c r="AZ106" s="324"/>
      <c r="BA106" s="324"/>
      <c r="BB106" s="324"/>
      <c r="BC106" s="324"/>
      <c r="BD106" s="324"/>
      <c r="BE106" s="324"/>
      <c r="BF106" s="324"/>
      <c r="BG106" s="324"/>
      <c r="BH106" s="324"/>
      <c r="BI106" s="324"/>
      <c r="BJ106" s="324"/>
      <c r="BK106" s="324"/>
      <c r="BL106" s="324"/>
      <c r="BM106" s="324"/>
      <c r="BN106" s="324"/>
      <c r="BO106" s="324"/>
      <c r="BP106" s="324"/>
      <c r="BR106" s="0" t="n">
        <v>4</v>
      </c>
      <c r="BS106" s="0" t="n">
        <v>-1</v>
      </c>
    </row>
    <row r="107" customFormat="false" ht="15.95" hidden="false" customHeight="true" outlineLevel="0" collapsed="false">
      <c r="A107" s="315" t="s">
        <v>442</v>
      </c>
      <c r="B107" s="315" t="s">
        <v>443</v>
      </c>
      <c r="C107" s="316"/>
      <c r="D107" s="316"/>
      <c r="E107" s="316"/>
      <c r="F107" s="316"/>
      <c r="G107" s="316"/>
      <c r="H107" s="316"/>
      <c r="I107" s="317" t="n">
        <f aca="false">M107+K107</f>
        <v>2</v>
      </c>
      <c r="J107" s="317" t="n">
        <v>0</v>
      </c>
      <c r="K107" s="317" t="n">
        <f aca="false">ROUNDDOWN(J107/36*4,0)/4</f>
        <v>0</v>
      </c>
      <c r="L107" s="316"/>
      <c r="M107" s="317" t="n">
        <v>2</v>
      </c>
      <c r="N107" s="317" t="n">
        <v>72</v>
      </c>
      <c r="O107" s="317" t="n">
        <f aca="false">U107+Y107+AC107+AG107+AK107+AO107+AS107+AW107+BA107+BE107</f>
        <v>0</v>
      </c>
      <c r="P107" s="317" t="n">
        <f aca="false">V107+Z107+AD107+AH107+AL107+AP107+AT107+AX107+BB107+BF107</f>
        <v>1</v>
      </c>
      <c r="Q107" s="317" t="n">
        <f aca="false">W107+AA107+AE107+AI107+AM107+AQ107+AU107+AY107+BC107+BG107</f>
        <v>0.3</v>
      </c>
      <c r="R107" s="317" t="n">
        <f aca="false">X107+AB107+AF107+AJ107+AN107+AR107+AV107+AZ107+BD107+BH107</f>
        <v>0</v>
      </c>
      <c r="S107" s="317" t="n">
        <f aca="false">O107+P107+Q107+R107</f>
        <v>1.3</v>
      </c>
      <c r="T107" s="318" t="n">
        <f aca="false">N107-S107</f>
        <v>70.7</v>
      </c>
      <c r="U107" s="319" t="n">
        <v>0</v>
      </c>
      <c r="V107" s="319" t="n">
        <v>0</v>
      </c>
      <c r="W107" s="319" t="n">
        <v>0</v>
      </c>
      <c r="X107" s="319" t="n">
        <v>0</v>
      </c>
      <c r="Y107" s="319" t="n">
        <v>0</v>
      </c>
      <c r="Z107" s="319" t="n">
        <v>0</v>
      </c>
      <c r="AA107" s="319" t="n">
        <v>0</v>
      </c>
      <c r="AB107" s="319" t="n">
        <v>0</v>
      </c>
      <c r="AC107" s="319" t="n">
        <v>0</v>
      </c>
      <c r="AD107" s="319" t="n">
        <v>0</v>
      </c>
      <c r="AE107" s="319" t="n">
        <v>0</v>
      </c>
      <c r="AF107" s="319" t="n">
        <v>0</v>
      </c>
      <c r="AG107" s="319" t="n">
        <v>0</v>
      </c>
      <c r="AH107" s="319" t="n">
        <v>0</v>
      </c>
      <c r="AI107" s="319" t="n">
        <v>0</v>
      </c>
      <c r="AJ107" s="319" t="n">
        <v>0</v>
      </c>
      <c r="AK107" s="319" t="n">
        <v>0</v>
      </c>
      <c r="AL107" s="319" t="n">
        <v>0</v>
      </c>
      <c r="AM107" s="319" t="n">
        <v>0</v>
      </c>
      <c r="AN107" s="319" t="n">
        <v>0</v>
      </c>
      <c r="AO107" s="319" t="n">
        <v>0</v>
      </c>
      <c r="AP107" s="319" t="n">
        <v>0</v>
      </c>
      <c r="AQ107" s="319" t="n">
        <v>0</v>
      </c>
      <c r="AR107" s="319" t="n">
        <v>0</v>
      </c>
      <c r="AS107" s="319" t="n">
        <v>0</v>
      </c>
      <c r="AT107" s="319" t="n">
        <v>0</v>
      </c>
      <c r="AU107" s="319" t="n">
        <v>0</v>
      </c>
      <c r="AV107" s="319" t="n">
        <v>0</v>
      </c>
      <c r="AW107" s="319" t="n">
        <v>0</v>
      </c>
      <c r="AX107" s="319" t="n">
        <v>0</v>
      </c>
      <c r="AY107" s="319" t="n">
        <v>0</v>
      </c>
      <c r="AZ107" s="319" t="n">
        <v>0</v>
      </c>
      <c r="BA107" s="319" t="n">
        <v>0</v>
      </c>
      <c r="BB107" s="319" t="n">
        <v>0</v>
      </c>
      <c r="BC107" s="319" t="n">
        <v>0</v>
      </c>
      <c r="BD107" s="319" t="n">
        <v>0</v>
      </c>
      <c r="BE107" s="319" t="n">
        <v>0</v>
      </c>
      <c r="BF107" s="319" t="n">
        <v>1</v>
      </c>
      <c r="BG107" s="319" t="n">
        <v>0.3</v>
      </c>
      <c r="BH107" s="319" t="n">
        <v>0</v>
      </c>
      <c r="BI107" s="319"/>
      <c r="BJ107" s="319"/>
      <c r="BK107" s="319"/>
      <c r="BL107" s="319"/>
      <c r="BM107" s="319"/>
      <c r="BN107" s="319"/>
      <c r="BO107" s="319"/>
      <c r="BP107" s="319"/>
      <c r="BR107" s="0" t="n">
        <v>4</v>
      </c>
      <c r="BS107" s="0" t="n">
        <f aca="false">BR107</f>
        <v>4</v>
      </c>
    </row>
    <row r="108" customFormat="false" ht="49.7" hidden="false" customHeight="true" outlineLevel="0" collapsed="false">
      <c r="A108" s="320"/>
      <c r="B108" s="320" t="s">
        <v>445</v>
      </c>
      <c r="C108" s="321"/>
      <c r="D108" s="321"/>
      <c r="E108" s="321"/>
      <c r="F108" s="321"/>
      <c r="G108" s="321"/>
      <c r="H108" s="321"/>
      <c r="I108" s="322"/>
      <c r="J108" s="322"/>
      <c r="K108" s="322"/>
      <c r="L108" s="321"/>
      <c r="M108" s="322"/>
      <c r="N108" s="322"/>
      <c r="O108" s="322"/>
      <c r="P108" s="322"/>
      <c r="Q108" s="322"/>
      <c r="R108" s="322"/>
      <c r="S108" s="322"/>
      <c r="T108" s="323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  <c r="AM108" s="324"/>
      <c r="AN108" s="324"/>
      <c r="AO108" s="324"/>
      <c r="AP108" s="324"/>
      <c r="AQ108" s="324"/>
      <c r="AR108" s="324"/>
      <c r="AS108" s="324"/>
      <c r="AT108" s="324"/>
      <c r="AU108" s="324"/>
      <c r="AV108" s="324"/>
      <c r="AW108" s="324"/>
      <c r="AX108" s="324"/>
      <c r="AY108" s="324"/>
      <c r="AZ108" s="324"/>
      <c r="BA108" s="324"/>
      <c r="BB108" s="324"/>
      <c r="BC108" s="324"/>
      <c r="BD108" s="324"/>
      <c r="BE108" s="324"/>
      <c r="BF108" s="324"/>
      <c r="BG108" s="324"/>
      <c r="BH108" s="324"/>
      <c r="BI108" s="324"/>
      <c r="BJ108" s="324"/>
      <c r="BK108" s="324"/>
      <c r="BL108" s="324"/>
      <c r="BM108" s="324"/>
      <c r="BN108" s="324"/>
      <c r="BO108" s="324"/>
      <c r="BP108" s="324"/>
      <c r="BR108" s="0" t="n">
        <v>4</v>
      </c>
      <c r="BS108" s="0" t="n">
        <v>-1</v>
      </c>
    </row>
    <row r="109" customFormat="false" ht="20.45" hidden="false" customHeight="true" outlineLevel="0" collapsed="false">
      <c r="A109" s="315" t="s">
        <v>446</v>
      </c>
      <c r="B109" s="315" t="s">
        <v>447</v>
      </c>
      <c r="C109" s="316"/>
      <c r="D109" s="316"/>
      <c r="E109" s="316"/>
      <c r="F109" s="316"/>
      <c r="G109" s="316"/>
      <c r="H109" s="316"/>
      <c r="I109" s="317" t="n">
        <f aca="false">M109+K109</f>
        <v>4</v>
      </c>
      <c r="J109" s="317" t="n">
        <v>0</v>
      </c>
      <c r="K109" s="317" t="n">
        <f aca="false">ROUNDDOWN(J109/36*4,0)/4</f>
        <v>0</v>
      </c>
      <c r="L109" s="316"/>
      <c r="M109" s="317" t="n">
        <v>4</v>
      </c>
      <c r="N109" s="317" t="n">
        <v>144</v>
      </c>
      <c r="O109" s="317" t="n">
        <f aca="false">U109+Y109+AC109+AG109+AK109+AO109+AS109+AW109+BA109+BE109</f>
        <v>0</v>
      </c>
      <c r="P109" s="317" t="n">
        <f aca="false">V109+Z109+AD109+AH109+AL109+AP109+AT109+AX109+BB109+BF109</f>
        <v>0</v>
      </c>
      <c r="Q109" s="317" t="n">
        <f aca="false">W109+AA109+AE109+AI109+AM109+AQ109+AU109+AY109+BC109+BG109</f>
        <v>0.3</v>
      </c>
      <c r="R109" s="317" t="n">
        <f aca="false">X109+AB109+AF109+AJ109+AN109+AR109+AV109+AZ109+BD109+BH109</f>
        <v>0</v>
      </c>
      <c r="S109" s="317" t="n">
        <f aca="false">O109+P109+Q109+R109</f>
        <v>0.3</v>
      </c>
      <c r="T109" s="318" t="n">
        <f aca="false">N109-S109</f>
        <v>143.7</v>
      </c>
      <c r="U109" s="319" t="n">
        <v>0</v>
      </c>
      <c r="V109" s="319" t="n">
        <v>0</v>
      </c>
      <c r="W109" s="319" t="n">
        <v>0</v>
      </c>
      <c r="X109" s="319" t="n">
        <v>0</v>
      </c>
      <c r="Y109" s="319" t="n">
        <v>0</v>
      </c>
      <c r="Z109" s="319" t="n">
        <v>0</v>
      </c>
      <c r="AA109" s="319" t="n">
        <v>0</v>
      </c>
      <c r="AB109" s="319" t="n">
        <v>0</v>
      </c>
      <c r="AC109" s="319" t="n">
        <v>0</v>
      </c>
      <c r="AD109" s="319" t="n">
        <v>0</v>
      </c>
      <c r="AE109" s="319" t="n">
        <v>0</v>
      </c>
      <c r="AF109" s="319" t="n">
        <v>0</v>
      </c>
      <c r="AG109" s="319" t="n">
        <v>0</v>
      </c>
      <c r="AH109" s="319" t="n">
        <v>0</v>
      </c>
      <c r="AI109" s="319" t="n">
        <v>0</v>
      </c>
      <c r="AJ109" s="319" t="n">
        <v>0</v>
      </c>
      <c r="AK109" s="319" t="n">
        <v>0</v>
      </c>
      <c r="AL109" s="319" t="n">
        <v>0</v>
      </c>
      <c r="AM109" s="319" t="n">
        <v>0</v>
      </c>
      <c r="AN109" s="319" t="n">
        <v>0</v>
      </c>
      <c r="AO109" s="319" t="n">
        <v>0</v>
      </c>
      <c r="AP109" s="319" t="n">
        <v>0</v>
      </c>
      <c r="AQ109" s="319" t="n">
        <v>0</v>
      </c>
      <c r="AR109" s="319" t="n">
        <v>0</v>
      </c>
      <c r="AS109" s="319" t="n">
        <v>0</v>
      </c>
      <c r="AT109" s="319" t="n">
        <v>0</v>
      </c>
      <c r="AU109" s="319" t="n">
        <v>0</v>
      </c>
      <c r="AV109" s="319" t="n">
        <v>0</v>
      </c>
      <c r="AW109" s="319" t="n">
        <v>0</v>
      </c>
      <c r="AX109" s="319" t="n">
        <v>0</v>
      </c>
      <c r="AY109" s="319" t="n">
        <v>0</v>
      </c>
      <c r="AZ109" s="319" t="n">
        <v>0</v>
      </c>
      <c r="BA109" s="319" t="n">
        <v>0</v>
      </c>
      <c r="BB109" s="319" t="n">
        <v>0</v>
      </c>
      <c r="BC109" s="319" t="n">
        <v>0</v>
      </c>
      <c r="BD109" s="319" t="n">
        <v>0</v>
      </c>
      <c r="BE109" s="319" t="n">
        <v>0</v>
      </c>
      <c r="BF109" s="319" t="n">
        <v>0</v>
      </c>
      <c r="BG109" s="319" t="n">
        <v>0.3</v>
      </c>
      <c r="BH109" s="319" t="n">
        <v>0</v>
      </c>
      <c r="BI109" s="319"/>
      <c r="BJ109" s="319"/>
      <c r="BK109" s="319"/>
      <c r="BL109" s="319"/>
      <c r="BM109" s="319"/>
      <c r="BN109" s="319"/>
      <c r="BO109" s="319"/>
      <c r="BP109" s="319"/>
      <c r="BR109" s="0" t="n">
        <v>4</v>
      </c>
      <c r="BS109" s="0" t="n">
        <f aca="false">BR109</f>
        <v>4</v>
      </c>
    </row>
    <row r="110" customFormat="false" ht="12.75" hidden="false" customHeight="false" outlineLevel="0" collapsed="false">
      <c r="A110" s="244"/>
      <c r="B110" s="244" t="s">
        <v>496</v>
      </c>
      <c r="C110" s="245"/>
      <c r="D110" s="245"/>
      <c r="E110" s="245"/>
      <c r="F110" s="245"/>
      <c r="G110" s="245"/>
      <c r="H110" s="245"/>
      <c r="I110" s="246" t="n">
        <f aca="false">SUMIF(BS7:BS109,0,I7:I109)+SUMIF(BS7:BS109,1,I7:I109)+SUMIF(BS7:BS109,2,I7:I109)+SUMIF(BS7:BS109,3,I7:I109)+SUMIF(BS7:BS109,4,I7:I109)+SUMIF(BS7:BS109,5,I7:I109)</f>
        <v>300</v>
      </c>
      <c r="J110" s="246" t="n">
        <f aca="false">SUMIF(BS7:BS109,0,J7:J109)+SUMIF(BS7:BS109,1,J7:J109)+SUMIF(BS7:BS109,2,J7:J109)+SUMIF(BS7:BS109,3,J7:J109)+SUMIF(BS7:BS109,4,J7:J109)+SUMIF(BS7:BS109,5,J7:J109)</f>
        <v>0</v>
      </c>
      <c r="K110" s="246" t="n">
        <f aca="false">SUMIF(BS7:BS109,0,K7:K109)+SUMIF(BS7:BS109,1,K7:K109)+SUMIF(BS7:BS109,2,K7:K109)+SUMIF(BS7:BS109,3,K7:K109)+SUMIF(BS7:BS109,4,K7:K109)+SUMIF(BS7:BS109,5,K7:K109)</f>
        <v>0</v>
      </c>
      <c r="L110" s="245"/>
      <c r="M110" s="246" t="n">
        <f aca="false">SUMIF(BS7:BS109,0,M7:M109)+SUMIF(BS7:BS109,1,M7:M109)+SUMIF(BS7:BS109,2,M7:M109)+SUMIF(BS7:BS109,3,M7:M109)+SUMIF(BS7:BS109,4,M7:M109)+SUMIF(BS7:BS109,5,M7:M109)</f>
        <v>300</v>
      </c>
      <c r="N110" s="246" t="n">
        <f aca="false">SUMIF(BS7:BS109,0,N7:N109)+SUMIF(BS7:BS109,1,N7:N109)+SUMIF(BS7:BS109,2,N7:N109)+SUMIF(BS7:BS109,3,N7:N109)+SUMIF(BS7:BS109,4,N7:N109)+SUMIF(BS7:BS109,5,N7:N109)</f>
        <v>11128</v>
      </c>
      <c r="O110" s="246" t="n">
        <f aca="false">SUMIF(BS7:BS109,0,O7:O109)+SUMIF(BS7:BS109,1,O7:O109)+SUMIF(BS7:BS109,2,O7:O109)+SUMIF(BS7:BS109,3,O7:O109)+SUMIF(BS7:BS109,4,O7:O109)+SUMIF(BS7:BS109,5,O7:O109)</f>
        <v>3618</v>
      </c>
      <c r="P110" s="246" t="n">
        <f aca="false">SUMIF(BS7:BS109,0,P7:P109)+SUMIF(BS7:BS109,1,P7:P109)+SUMIF(BS7:BS109,2,P7:P109)+SUMIF(BS7:BS109,3,P7:P109)+SUMIF(BS7:BS109,4,P7:P109)+SUMIF(BS7:BS109,5,P7:P109)</f>
        <v>45</v>
      </c>
      <c r="Q110" s="246" t="n">
        <f aca="false">SUMIF(BS7:BS109,0,Q7:Q109)+SUMIF(BS7:BS109,1,Q7:Q109)+SUMIF(BS7:BS109,2,Q7:Q109)+SUMIF(BS7:BS109,3,Q7:Q109)+SUMIF(BS7:BS109,4,Q7:Q109)+SUMIF(BS7:BS109,5,Q7:Q109)</f>
        <v>22.35</v>
      </c>
      <c r="R110" s="246" t="n">
        <f aca="false">SUMIF(BS7:BS109,0,R7:R109)+SUMIF(BS7:BS109,1,R7:R109)+SUMIF(BS7:BS109,2,R7:R109)+SUMIF(BS7:BS109,3,R7:R109)+SUMIF(BS7:BS109,4,R7:R109)+SUMIF(BS7:BS109,5,R7:R109)</f>
        <v>121.4</v>
      </c>
      <c r="S110" s="246" t="n">
        <f aca="false">SUMIF(BS7:BS109,0,S7:S109)+SUMIF(BS7:BS109,1,S7:S109)+SUMIF(BS7:BS109,2,S7:S109)+SUMIF(BS7:BS109,3,S7:S109)+SUMIF(BS7:BS109,4,S7:S109)+SUMIF(BS7:BS109,5,S7:S109)</f>
        <v>3806.75</v>
      </c>
      <c r="T110" s="247" t="n">
        <f aca="false">SUMIF(BS7:BS109,0,T7:T109)+SUMIF(BS7:BS109,1,T7:T109)+SUMIF(BS7:BS109,2,T7:T109)+SUMIF(BS7:BS109,3,T7:T109)+SUMIF(BS7:BS109,4,T7:T109)+SUMIF(BS7:BS109,5,T7:T109)</f>
        <v>7321.25</v>
      </c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</row>
    <row r="112" customFormat="false" ht="12.75" hidden="false" customHeight="false" outlineLevel="0" collapsed="false">
      <c r="A112" s="296" t="s">
        <v>491</v>
      </c>
      <c r="B112" s="296"/>
      <c r="C112" s="296"/>
      <c r="D112" s="296"/>
      <c r="E112" s="296"/>
      <c r="F112" s="296"/>
      <c r="G112" s="296"/>
      <c r="H112" s="296"/>
      <c r="I112" s="296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</row>
    <row r="113" customFormat="false" ht="12.75" hidden="fals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31"/>
      <c r="J113" s="330"/>
      <c r="K113" s="330"/>
      <c r="L113" s="330"/>
      <c r="M113" s="330"/>
      <c r="N113" s="330"/>
      <c r="O113" s="330"/>
      <c r="P113" s="330"/>
      <c r="Q113" s="330"/>
      <c r="R113" s="330"/>
      <c r="S113" s="330"/>
    </row>
    <row r="114" customFormat="false" ht="12.75" hidden="false" customHeight="false" outlineLevel="0" collapsed="false">
      <c r="A114" s="332" t="s">
        <v>602</v>
      </c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customFormat="false" ht="12.75" hidden="false" customHeight="false" outlineLevel="0" collapsed="false">
      <c r="A115" s="332" t="s">
        <v>603</v>
      </c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</row>
    <row r="116" customFormat="false" ht="12.75" hidden="false" customHeight="false" outlineLevel="0" collapsed="false">
      <c r="A116" s="332" t="s">
        <v>604</v>
      </c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</row>
    <row r="117" customFormat="false" ht="12.75" hidden="false" customHeight="false" outlineLevel="0" collapsed="false">
      <c r="A117" s="332" t="s">
        <v>605</v>
      </c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</row>
    <row r="118" customFormat="false" ht="12.75" hidden="false" customHeight="false" outlineLevel="0" collapsed="false">
      <c r="A118" s="333" t="s">
        <v>606</v>
      </c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BR118" s="278"/>
    </row>
    <row r="119" customFormat="false" ht="12.75" hidden="false" customHeight="false" outlineLevel="0" collapsed="false">
      <c r="BR119" s="27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H89:AH95"/>
    <mergeCell ref="AI89:AI95"/>
    <mergeCell ref="AJ89:AJ95"/>
    <mergeCell ref="AK89:AK95"/>
    <mergeCell ref="AL89:AL95"/>
    <mergeCell ref="AM89:AM95"/>
    <mergeCell ref="AN89:AN95"/>
    <mergeCell ref="AO89:AO95"/>
    <mergeCell ref="AP89:AP95"/>
    <mergeCell ref="AQ89:AQ95"/>
    <mergeCell ref="AR89:AR95"/>
    <mergeCell ref="AS89:AS95"/>
    <mergeCell ref="AT89:AT95"/>
    <mergeCell ref="AU89:AU95"/>
    <mergeCell ref="AV89:AV95"/>
    <mergeCell ref="AW89:AW95"/>
    <mergeCell ref="AX89:AX95"/>
    <mergeCell ref="AY89:AY95"/>
    <mergeCell ref="AZ89:AZ95"/>
    <mergeCell ref="BA89:BA95"/>
    <mergeCell ref="BB89:BB95"/>
    <mergeCell ref="BC89:BC95"/>
    <mergeCell ref="BD89:BD95"/>
    <mergeCell ref="BE89:BE95"/>
    <mergeCell ref="BF89:BF95"/>
    <mergeCell ref="BG89:BG95"/>
    <mergeCell ref="BH89:BH95"/>
    <mergeCell ref="BI89:BI95"/>
    <mergeCell ref="BJ89:BJ95"/>
    <mergeCell ref="BK89:BK95"/>
    <mergeCell ref="BL89:BL95"/>
    <mergeCell ref="BM89:BM95"/>
    <mergeCell ref="BN89:BN95"/>
    <mergeCell ref="BO89:BO95"/>
    <mergeCell ref="BP89:BP95"/>
    <mergeCell ref="BQ89:BQ95"/>
    <mergeCell ref="BR89:BR95"/>
    <mergeCell ref="BS89:BS95"/>
    <mergeCell ref="A112:H112"/>
    <mergeCell ref="A113:H113"/>
    <mergeCell ref="A114:AL114"/>
    <mergeCell ref="A115:AL115"/>
    <mergeCell ref="A116:AL116"/>
    <mergeCell ref="A117:AL117"/>
    <mergeCell ref="A118:AL11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6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3</v>
      </c>
      <c r="B3" s="336" t="s">
        <v>607</v>
      </c>
      <c r="C3" s="336"/>
      <c r="D3" s="336"/>
      <c r="E3" s="336" t="s">
        <v>608</v>
      </c>
      <c r="F3" s="336" t="s">
        <v>60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1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61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39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61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10-11T09:27:43Z</dcterms:modified>
  <cp:revision>0</cp:revision>
  <dc:subject/>
  <dc:title/>
</cp:coreProperties>
</file>